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51881"/>
        <c:axId val="81971516"/>
      </c:scatterChart>
      <c:valAx>
        <c:axId val="26518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1516"/>
        <c:crossesAt val="0"/>
        <c:crossBetween val="midCat"/>
      </c:valAx>
      <c:valAx>
        <c:axId val="819715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8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556505"/>
        <c:axId val="23983314"/>
      </c:scatterChart>
      <c:valAx>
        <c:axId val="435565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3314"/>
        <c:crossesAt val="0"/>
        <c:crossBetween val="midCat"/>
      </c:valAx>
      <c:valAx>
        <c:axId val="239833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65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