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635573"/>
        <c:axId val="78251026"/>
      </c:barChart>
      <c:catAx>
        <c:axId val="33635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251026"/>
        <c:crossesAt val="0"/>
        <c:auto val="1"/>
        <c:lblAlgn val="ctr"/>
        <c:lblOffset val="100"/>
        <c:noMultiLvlLbl val="0"/>
      </c:catAx>
      <c:valAx>
        <c:axId val="782510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6355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871747"/>
        <c:axId val="95473887"/>
      </c:barChart>
      <c:catAx>
        <c:axId val="11871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73887"/>
        <c:crossesAt val="0"/>
        <c:auto val="1"/>
        <c:lblAlgn val="ctr"/>
        <c:lblOffset val="100"/>
        <c:noMultiLvlLbl val="0"/>
      </c:catAx>
      <c:valAx>
        <c:axId val="954738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871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