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9005"/>
        <c:axId val="6596780"/>
      </c:scatterChart>
      <c:valAx>
        <c:axId val="3529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780"/>
        <c:crossesAt val="0"/>
        <c:crossBetween val="midCat"/>
      </c:valAx>
      <c:valAx>
        <c:axId val="6596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48848"/>
        <c:axId val="93083333"/>
      </c:scatterChart>
      <c:valAx>
        <c:axId val="18648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333"/>
        <c:crossesAt val="0"/>
        <c:crossBetween val="midCat"/>
      </c:valAx>
      <c:valAx>
        <c:axId val="93083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8256"/>
        <c:axId val="81145941"/>
      </c:scatterChart>
      <c:valAx>
        <c:axId val="8308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5941"/>
        <c:crossesAt val="0"/>
        <c:crossBetween val="midCat"/>
      </c:valAx>
      <c:valAx>
        <c:axId val="81145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25875"/>
        <c:axId val="6597440"/>
      </c:scatterChart>
      <c:valAx>
        <c:axId val="57825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440"/>
        <c:crossesAt val="0"/>
        <c:crossBetween val="midCat"/>
      </c:valAx>
      <c:valAx>
        <c:axId val="6597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5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