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5876"/>
        <c:axId val="92161932"/>
      </c:barChart>
      <c:catAx>
        <c:axId val="433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932"/>
        <c:auto val="1"/>
        <c:lblAlgn val="ctr"/>
        <c:lblOffset val="100"/>
        <c:noMultiLvlLbl val="0"/>
      </c:catAx>
      <c:valAx>
        <c:axId val="921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94667"/>
        <c:axId val="61035100"/>
      </c:barChart>
      <c:catAx>
        <c:axId val="319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00"/>
        <c:auto val="1"/>
        <c:lblAlgn val="ctr"/>
        <c:lblOffset val="100"/>
        <c:noMultiLvlLbl val="0"/>
      </c:catAx>
      <c:valAx>
        <c:axId val="610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86369"/>
        <c:axId val="24443729"/>
      </c:barChart>
      <c:catAx>
        <c:axId val="222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29"/>
        <c:auto val="1"/>
        <c:lblAlgn val="ctr"/>
        <c:lblOffset val="100"/>
        <c:noMultiLvlLbl val="0"/>
      </c:catAx>
      <c:valAx>
        <c:axId val="244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129"/>
        <c:axId val="15834533"/>
      </c:barChart>
      <c:catAx>
        <c:axId val="22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33"/>
        <c:auto val="1"/>
        <c:lblAlgn val="ctr"/>
        <c:lblOffset val="100"/>
        <c:noMultiLvlLbl val="0"/>
      </c:catAx>
      <c:valAx>
        <c:axId val="158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64631"/>
        <c:axId val="25459629"/>
      </c:barChart>
      <c:catAx>
        <c:axId val="630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29"/>
        <c:auto val="1"/>
        <c:lblAlgn val="ctr"/>
        <c:lblOffset val="100"/>
        <c:noMultiLvlLbl val="0"/>
      </c:catAx>
      <c:valAx>
        <c:axId val="254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1431"/>
        <c:axId val="76397661"/>
      </c:barChart>
      <c:catAx>
        <c:axId val="349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61"/>
        <c:auto val="1"/>
        <c:lblAlgn val="ctr"/>
        <c:lblOffset val="100"/>
        <c:noMultiLvlLbl val="0"/>
      </c:catAx>
      <c:valAx>
        <c:axId val="763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9563"/>
        <c:axId val="59827255"/>
      </c:barChart>
      <c:catAx>
        <c:axId val="923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255"/>
        <c:auto val="1"/>
        <c:lblAlgn val="ctr"/>
        <c:lblOffset val="100"/>
        <c:noMultiLvlLbl val="0"/>
      </c:catAx>
      <c:valAx>
        <c:axId val="598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8"/>
        <c:axId val="53674636"/>
      </c:barChart>
      <c:catAx>
        <c:axId val="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36"/>
        <c:auto val="1"/>
        <c:lblAlgn val="ctr"/>
        <c:lblOffset val="100"/>
        <c:noMultiLvlLbl val="0"/>
      </c:catAx>
      <c:valAx>
        <c:axId val="536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89016"/>
        <c:axId val="80031406"/>
      </c:barChart>
      <c:catAx>
        <c:axId val="995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06"/>
        <c:auto val="1"/>
        <c:lblAlgn val="ctr"/>
        <c:lblOffset val="100"/>
        <c:noMultiLvlLbl val="0"/>
      </c:catAx>
      <c:valAx>
        <c:axId val="800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486"/>
        <c:axId val="80464052"/>
      </c:barChart>
      <c:catAx>
        <c:axId val="44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52"/>
        <c:auto val="1"/>
        <c:lblAlgn val="ctr"/>
        <c:lblOffset val="100"/>
        <c:noMultiLvlLbl val="0"/>
      </c:catAx>
      <c:valAx>
        <c:axId val="804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77"/>
        <c:axId val="44416167"/>
      </c:barChart>
      <c:catAx>
        <c:axId val="6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167"/>
        <c:auto val="1"/>
        <c:lblAlgn val="ctr"/>
        <c:lblOffset val="100"/>
        <c:noMultiLvlLbl val="0"/>
      </c:catAx>
      <c:valAx>
        <c:axId val="444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2851"/>
        <c:axId val="19834983"/>
      </c:barChart>
      <c:catAx>
        <c:axId val="754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983"/>
        <c:auto val="1"/>
        <c:lblAlgn val="ctr"/>
        <c:lblOffset val="100"/>
        <c:noMultiLvlLbl val="0"/>
      </c:catAx>
      <c:valAx>
        <c:axId val="198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9258"/>
        <c:axId val="63891433"/>
      </c:barChart>
      <c:catAx>
        <c:axId val="154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33"/>
        <c:auto val="1"/>
        <c:lblAlgn val="ctr"/>
        <c:lblOffset val="100"/>
        <c:noMultiLvlLbl val="0"/>
      </c:catAx>
      <c:valAx>
        <c:axId val="638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2611"/>
        <c:axId val="75952783"/>
      </c:barChart>
      <c:catAx>
        <c:axId val="525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783"/>
        <c:auto val="1"/>
        <c:lblAlgn val="ctr"/>
        <c:lblOffset val="100"/>
        <c:noMultiLvlLbl val="0"/>
      </c:catAx>
      <c:valAx>
        <c:axId val="759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7861"/>
        <c:axId val="73121224"/>
      </c:barChart>
      <c:catAx>
        <c:axId val="497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24"/>
        <c:auto val="1"/>
        <c:lblAlgn val="ctr"/>
        <c:lblOffset val="100"/>
        <c:noMultiLvlLbl val="0"/>
      </c:catAx>
      <c:valAx>
        <c:axId val="731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5264"/>
        <c:axId val="86813775"/>
      </c:barChart>
      <c:catAx>
        <c:axId val="149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775"/>
        <c:auto val="1"/>
        <c:lblAlgn val="ctr"/>
        <c:lblOffset val="100"/>
        <c:noMultiLvlLbl val="0"/>
      </c:catAx>
      <c:valAx>
        <c:axId val="868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8753"/>
        <c:axId val="7957368"/>
      </c:barChart>
      <c:catAx>
        <c:axId val="601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8"/>
        <c:auto val="1"/>
        <c:lblAlgn val="ctr"/>
        <c:lblOffset val="100"/>
        <c:noMultiLvlLbl val="0"/>
      </c:catAx>
      <c:valAx>
        <c:axId val="79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78804"/>
        <c:axId val="26949629"/>
      </c:barChart>
      <c:catAx>
        <c:axId val="250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29"/>
        <c:auto val="1"/>
        <c:lblAlgn val="ctr"/>
        <c:lblOffset val="100"/>
        <c:noMultiLvlLbl val="0"/>
      </c:catAx>
      <c:valAx>
        <c:axId val="269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