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13706"/>
        <c:axId val="44951753"/>
      </c:scatterChart>
      <c:valAx>
        <c:axId val="528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53"/>
        <c:crossesAt val="0"/>
        <c:crossBetween val="midCat"/>
      </c:valAx>
      <c:valAx>
        <c:axId val="4495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7615"/>
        <c:axId val="52937364"/>
      </c:scatterChart>
      <c:valAx>
        <c:axId val="3491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64"/>
        <c:crossesAt val="0"/>
        <c:crossBetween val="midCat"/>
      </c:valAx>
      <c:valAx>
        <c:axId val="5293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3112"/>
        <c:axId val="4889740"/>
      </c:scatterChart>
      <c:valAx>
        <c:axId val="7876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40"/>
        <c:crossesAt val="0"/>
        <c:crossBetween val="midCat"/>
      </c:valAx>
      <c:valAx>
        <c:axId val="488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8710"/>
        <c:axId val="27628714"/>
      </c:scatterChart>
      <c:valAx>
        <c:axId val="8325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14"/>
        <c:crossesAt val="0"/>
        <c:crossBetween val="midCat"/>
      </c:valAx>
      <c:valAx>
        <c:axId val="2762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