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90250"/>
        <c:axId val="771908"/>
      </c:scatterChart>
      <c:valAx>
        <c:axId val="91690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08"/>
        <c:crossesAt val="0"/>
        <c:crossBetween val="midCat"/>
      </c:valAx>
      <c:valAx>
        <c:axId val="771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0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69684"/>
        <c:axId val="68493147"/>
      </c:scatterChart>
      <c:valAx>
        <c:axId val="92769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147"/>
        <c:crossesAt val="0"/>
        <c:crossBetween val="midCat"/>
      </c:valAx>
      <c:valAx>
        <c:axId val="68493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90767"/>
        <c:axId val="65256027"/>
      </c:scatterChart>
      <c:valAx>
        <c:axId val="42590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027"/>
        <c:crossesAt val="0"/>
        <c:crossBetween val="midCat"/>
      </c:valAx>
      <c:valAx>
        <c:axId val="65256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45011"/>
        <c:axId val="38921412"/>
      </c:scatterChart>
      <c:valAx>
        <c:axId val="92245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412"/>
        <c:crossesAt val="0"/>
        <c:crossBetween val="midCat"/>
      </c:valAx>
      <c:valAx>
        <c:axId val="38921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5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