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805"/>
        <c:axId val="94588724"/>
      </c:scatterChart>
      <c:valAx>
        <c:axId val="373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24"/>
        <c:crossesAt val="0"/>
        <c:crossBetween val="midCat"/>
      </c:valAx>
      <c:valAx>
        <c:axId val="9458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0329"/>
        <c:axId val="30686483"/>
      </c:scatterChart>
      <c:valAx>
        <c:axId val="300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83"/>
        <c:crossesAt val="0"/>
        <c:crossBetween val="midCat"/>
      </c:valAx>
      <c:valAx>
        <c:axId val="3068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4632"/>
        <c:axId val="33622919"/>
      </c:scatterChart>
      <c:valAx>
        <c:axId val="1653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919"/>
        <c:crossesAt val="0"/>
        <c:crossBetween val="midCat"/>
      </c:valAx>
      <c:valAx>
        <c:axId val="3362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60575"/>
        <c:axId val="68392005"/>
      </c:scatterChart>
      <c:valAx>
        <c:axId val="7746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05"/>
        <c:crossesAt val="0"/>
        <c:crossBetween val="midCat"/>
      </c:valAx>
      <c:valAx>
        <c:axId val="6839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