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5972435"/>
        <c:axId val="21351128"/>
      </c:barChart>
      <c:catAx>
        <c:axId val="559724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351128"/>
        <c:crossesAt val="0"/>
        <c:auto val="1"/>
        <c:lblAlgn val="ctr"/>
        <c:lblOffset val="100"/>
        <c:noMultiLvlLbl val="0"/>
      </c:catAx>
      <c:valAx>
        <c:axId val="2135112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597243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7017461"/>
        <c:axId val="71619878"/>
      </c:barChart>
      <c:catAx>
        <c:axId val="370174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619878"/>
        <c:crossesAt val="0"/>
        <c:auto val="1"/>
        <c:lblAlgn val="ctr"/>
        <c:lblOffset val="100"/>
        <c:noMultiLvlLbl val="0"/>
      </c:catAx>
      <c:valAx>
        <c:axId val="7161987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701746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