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39805"/>
        <c:axId val="5497945"/>
      </c:scatterChart>
      <c:valAx>
        <c:axId val="72239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45"/>
        <c:crossesAt val="0"/>
        <c:crossBetween val="midCat"/>
      </c:valAx>
      <c:valAx>
        <c:axId val="5497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44725"/>
        <c:axId val="29473364"/>
      </c:scatterChart>
      <c:valAx>
        <c:axId val="26144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364"/>
        <c:crossesAt val="0"/>
        <c:crossBetween val="midCat"/>
      </c:valAx>
      <c:valAx>
        <c:axId val="2947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18043"/>
        <c:axId val="5075395"/>
      </c:scatterChart>
      <c:valAx>
        <c:axId val="90618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95"/>
        <c:crossesAt val="0"/>
        <c:crossBetween val="midCat"/>
      </c:valAx>
      <c:valAx>
        <c:axId val="5075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42725"/>
        <c:axId val="76604437"/>
      </c:scatterChart>
      <c:valAx>
        <c:axId val="34042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437"/>
        <c:crossesAt val="0"/>
        <c:crossBetween val="midCat"/>
      </c:valAx>
      <c:valAx>
        <c:axId val="76604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