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35517"/>
        <c:axId val="59465127"/>
      </c:barChart>
      <c:catAx>
        <c:axId val="7933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127"/>
        <c:auto val="1"/>
        <c:lblAlgn val="ctr"/>
        <c:lblOffset val="100"/>
        <c:noMultiLvlLbl val="0"/>
      </c:catAx>
      <c:valAx>
        <c:axId val="5946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04802"/>
        <c:axId val="75526835"/>
      </c:barChart>
      <c:catAx>
        <c:axId val="1890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835"/>
        <c:auto val="1"/>
        <c:lblAlgn val="ctr"/>
        <c:lblOffset val="100"/>
        <c:noMultiLvlLbl val="0"/>
      </c:catAx>
      <c:valAx>
        <c:axId val="7552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95145"/>
        <c:axId val="20884961"/>
      </c:barChart>
      <c:catAx>
        <c:axId val="6479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4961"/>
        <c:auto val="1"/>
        <c:lblAlgn val="ctr"/>
        <c:lblOffset val="100"/>
        <c:noMultiLvlLbl val="0"/>
      </c:catAx>
      <c:valAx>
        <c:axId val="2088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5828"/>
        <c:axId val="66204021"/>
      </c:barChart>
      <c:catAx>
        <c:axId val="777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021"/>
        <c:auto val="1"/>
        <c:lblAlgn val="ctr"/>
        <c:lblOffset val="100"/>
        <c:noMultiLvlLbl val="0"/>
      </c:catAx>
      <c:valAx>
        <c:axId val="6620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80546"/>
        <c:axId val="45011958"/>
      </c:barChart>
      <c:catAx>
        <c:axId val="5618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958"/>
        <c:auto val="1"/>
        <c:lblAlgn val="ctr"/>
        <c:lblOffset val="100"/>
        <c:noMultiLvlLbl val="0"/>
      </c:catAx>
      <c:valAx>
        <c:axId val="4501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53393"/>
        <c:axId val="22661316"/>
      </c:barChart>
      <c:catAx>
        <c:axId val="2565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316"/>
        <c:auto val="1"/>
        <c:lblAlgn val="ctr"/>
        <c:lblOffset val="100"/>
        <c:noMultiLvlLbl val="0"/>
      </c:catAx>
      <c:valAx>
        <c:axId val="2266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30185"/>
        <c:axId val="81587209"/>
      </c:barChart>
      <c:catAx>
        <c:axId val="4953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7209"/>
        <c:auto val="1"/>
        <c:lblAlgn val="ctr"/>
        <c:lblOffset val="100"/>
        <c:noMultiLvlLbl val="0"/>
      </c:catAx>
      <c:valAx>
        <c:axId val="8158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80393"/>
        <c:axId val="96220056"/>
      </c:barChart>
      <c:catAx>
        <c:axId val="1598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056"/>
        <c:auto val="1"/>
        <c:lblAlgn val="ctr"/>
        <c:lblOffset val="100"/>
        <c:noMultiLvlLbl val="0"/>
      </c:catAx>
      <c:valAx>
        <c:axId val="9622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21807"/>
        <c:axId val="58128517"/>
      </c:barChart>
      <c:catAx>
        <c:axId val="9152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517"/>
        <c:auto val="1"/>
        <c:lblAlgn val="ctr"/>
        <c:lblOffset val="100"/>
        <c:noMultiLvlLbl val="0"/>
      </c:catAx>
      <c:valAx>
        <c:axId val="5812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18030"/>
        <c:axId val="25981712"/>
      </c:barChart>
      <c:catAx>
        <c:axId val="6281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712"/>
        <c:auto val="1"/>
        <c:lblAlgn val="ctr"/>
        <c:lblOffset val="100"/>
        <c:noMultiLvlLbl val="0"/>
      </c:catAx>
      <c:valAx>
        <c:axId val="2598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2494"/>
        <c:axId val="84917957"/>
      </c:barChart>
      <c:catAx>
        <c:axId val="764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957"/>
        <c:auto val="1"/>
        <c:lblAlgn val="ctr"/>
        <c:lblOffset val="100"/>
        <c:noMultiLvlLbl val="0"/>
      </c:catAx>
      <c:valAx>
        <c:axId val="8491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11355"/>
        <c:axId val="17731541"/>
      </c:barChart>
      <c:catAx>
        <c:axId val="4221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541"/>
        <c:auto val="1"/>
        <c:lblAlgn val="ctr"/>
        <c:lblOffset val="100"/>
        <c:noMultiLvlLbl val="0"/>
      </c:catAx>
      <c:valAx>
        <c:axId val="1773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09845"/>
        <c:axId val="67616223"/>
      </c:barChart>
      <c:catAx>
        <c:axId val="1960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223"/>
        <c:auto val="1"/>
        <c:lblAlgn val="ctr"/>
        <c:lblOffset val="100"/>
        <c:noMultiLvlLbl val="0"/>
      </c:catAx>
      <c:valAx>
        <c:axId val="6761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8100"/>
        <c:axId val="90263251"/>
      </c:barChart>
      <c:catAx>
        <c:axId val="120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251"/>
        <c:auto val="1"/>
        <c:lblAlgn val="ctr"/>
        <c:lblOffset val="100"/>
        <c:noMultiLvlLbl val="0"/>
      </c:catAx>
      <c:valAx>
        <c:axId val="9026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80986"/>
        <c:axId val="96954085"/>
      </c:barChart>
      <c:catAx>
        <c:axId val="2278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085"/>
        <c:auto val="1"/>
        <c:lblAlgn val="ctr"/>
        <c:lblOffset val="100"/>
        <c:noMultiLvlLbl val="0"/>
      </c:catAx>
      <c:valAx>
        <c:axId val="9695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1867"/>
        <c:axId val="8879444"/>
      </c:barChart>
      <c:catAx>
        <c:axId val="816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44"/>
        <c:auto val="1"/>
        <c:lblAlgn val="ctr"/>
        <c:lblOffset val="100"/>
        <c:noMultiLvlLbl val="0"/>
      </c:catAx>
      <c:valAx>
        <c:axId val="887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16496"/>
        <c:axId val="86824493"/>
      </c:barChart>
      <c:catAx>
        <c:axId val="7231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493"/>
        <c:auto val="1"/>
        <c:lblAlgn val="ctr"/>
        <c:lblOffset val="100"/>
        <c:noMultiLvlLbl val="0"/>
      </c:catAx>
      <c:valAx>
        <c:axId val="8682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041812"/>
        <c:axId val="35777384"/>
      </c:barChart>
      <c:catAx>
        <c:axId val="4004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384"/>
        <c:auto val="1"/>
        <c:lblAlgn val="ctr"/>
        <c:lblOffset val="100"/>
        <c:noMultiLvlLbl val="0"/>
      </c:catAx>
      <c:valAx>
        <c:axId val="3577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