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7455457"/>
        <c:axId val="47834964"/>
      </c:barChart>
      <c:catAx>
        <c:axId val="974554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7834964"/>
        <c:crossesAt val="0"/>
        <c:auto val="1"/>
        <c:lblAlgn val="ctr"/>
        <c:lblOffset val="100"/>
        <c:noMultiLvlLbl val="0"/>
      </c:catAx>
      <c:valAx>
        <c:axId val="4783496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745545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328454"/>
        <c:axId val="43737355"/>
      </c:barChart>
      <c:catAx>
        <c:axId val="83284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3737355"/>
        <c:crossesAt val="0"/>
        <c:auto val="1"/>
        <c:lblAlgn val="ctr"/>
        <c:lblOffset val="100"/>
        <c:noMultiLvlLbl val="0"/>
      </c:catAx>
      <c:valAx>
        <c:axId val="4373735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32845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