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06991"/>
        <c:axId val="21176996"/>
      </c:barChart>
      <c:catAx>
        <c:axId val="6610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996"/>
        <c:auto val="1"/>
        <c:lblAlgn val="ctr"/>
        <c:lblOffset val="100"/>
        <c:noMultiLvlLbl val="0"/>
      </c:catAx>
      <c:valAx>
        <c:axId val="211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89847"/>
        <c:axId val="31604617"/>
      </c:barChart>
      <c:catAx>
        <c:axId val="7968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617"/>
        <c:auto val="1"/>
        <c:lblAlgn val="ctr"/>
        <c:lblOffset val="100"/>
        <c:noMultiLvlLbl val="0"/>
      </c:catAx>
      <c:valAx>
        <c:axId val="316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61174"/>
        <c:axId val="88914620"/>
      </c:barChart>
      <c:catAx>
        <c:axId val="3396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620"/>
        <c:auto val="1"/>
        <c:lblAlgn val="ctr"/>
        <c:lblOffset val="100"/>
        <c:noMultiLvlLbl val="0"/>
      </c:catAx>
      <c:valAx>
        <c:axId val="8891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94328"/>
        <c:axId val="91752654"/>
      </c:barChart>
      <c:catAx>
        <c:axId val="2759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654"/>
        <c:auto val="1"/>
        <c:lblAlgn val="ctr"/>
        <c:lblOffset val="100"/>
        <c:noMultiLvlLbl val="0"/>
      </c:catAx>
      <c:valAx>
        <c:axId val="9175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94960"/>
        <c:axId val="20792037"/>
      </c:barChart>
      <c:catAx>
        <c:axId val="8389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037"/>
        <c:auto val="1"/>
        <c:lblAlgn val="ctr"/>
        <c:lblOffset val="100"/>
        <c:noMultiLvlLbl val="0"/>
      </c:catAx>
      <c:valAx>
        <c:axId val="207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78328"/>
        <c:axId val="98017390"/>
      </c:barChart>
      <c:catAx>
        <c:axId val="7447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390"/>
        <c:auto val="1"/>
        <c:lblAlgn val="ctr"/>
        <c:lblOffset val="100"/>
        <c:noMultiLvlLbl val="0"/>
      </c:catAx>
      <c:valAx>
        <c:axId val="9801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6712"/>
        <c:axId val="87747713"/>
      </c:barChart>
      <c:catAx>
        <c:axId val="188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713"/>
        <c:auto val="1"/>
        <c:lblAlgn val="ctr"/>
        <c:lblOffset val="100"/>
        <c:noMultiLvlLbl val="0"/>
      </c:catAx>
      <c:valAx>
        <c:axId val="877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85148"/>
        <c:axId val="57548694"/>
      </c:barChart>
      <c:catAx>
        <c:axId val="842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694"/>
        <c:auto val="1"/>
        <c:lblAlgn val="ctr"/>
        <c:lblOffset val="100"/>
        <c:noMultiLvlLbl val="0"/>
      </c:catAx>
      <c:valAx>
        <c:axId val="575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69129"/>
        <c:axId val="27357248"/>
      </c:barChart>
      <c:catAx>
        <c:axId val="9596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248"/>
        <c:auto val="1"/>
        <c:lblAlgn val="ctr"/>
        <c:lblOffset val="100"/>
        <c:noMultiLvlLbl val="0"/>
      </c:catAx>
      <c:valAx>
        <c:axId val="273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14240"/>
        <c:axId val="32391597"/>
      </c:barChart>
      <c:catAx>
        <c:axId val="3101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597"/>
        <c:auto val="1"/>
        <c:lblAlgn val="ctr"/>
        <c:lblOffset val="100"/>
        <c:noMultiLvlLbl val="0"/>
      </c:catAx>
      <c:valAx>
        <c:axId val="323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56443"/>
        <c:axId val="10204639"/>
      </c:barChart>
      <c:catAx>
        <c:axId val="6775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639"/>
        <c:auto val="1"/>
        <c:lblAlgn val="ctr"/>
        <c:lblOffset val="100"/>
        <c:noMultiLvlLbl val="0"/>
      </c:catAx>
      <c:valAx>
        <c:axId val="102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7551"/>
        <c:axId val="21490698"/>
      </c:barChart>
      <c:catAx>
        <c:axId val="207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698"/>
        <c:auto val="1"/>
        <c:lblAlgn val="ctr"/>
        <c:lblOffset val="100"/>
        <c:noMultiLvlLbl val="0"/>
      </c:catAx>
      <c:valAx>
        <c:axId val="214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62746"/>
        <c:axId val="74478318"/>
      </c:barChart>
      <c:catAx>
        <c:axId val="649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318"/>
        <c:auto val="1"/>
        <c:lblAlgn val="ctr"/>
        <c:lblOffset val="100"/>
        <c:noMultiLvlLbl val="0"/>
      </c:catAx>
      <c:valAx>
        <c:axId val="744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86117"/>
        <c:axId val="52041769"/>
      </c:barChart>
      <c:catAx>
        <c:axId val="758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769"/>
        <c:auto val="1"/>
        <c:lblAlgn val="ctr"/>
        <c:lblOffset val="100"/>
        <c:noMultiLvlLbl val="0"/>
      </c:catAx>
      <c:valAx>
        <c:axId val="520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37370"/>
        <c:axId val="30903430"/>
      </c:barChart>
      <c:catAx>
        <c:axId val="9753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430"/>
        <c:auto val="1"/>
        <c:lblAlgn val="ctr"/>
        <c:lblOffset val="100"/>
        <c:noMultiLvlLbl val="0"/>
      </c:catAx>
      <c:valAx>
        <c:axId val="309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38196"/>
        <c:axId val="47434663"/>
      </c:barChart>
      <c:catAx>
        <c:axId val="735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663"/>
        <c:auto val="1"/>
        <c:lblAlgn val="ctr"/>
        <c:lblOffset val="100"/>
        <c:noMultiLvlLbl val="0"/>
      </c:catAx>
      <c:valAx>
        <c:axId val="474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50336"/>
        <c:axId val="60231987"/>
      </c:barChart>
      <c:catAx>
        <c:axId val="487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987"/>
        <c:auto val="1"/>
        <c:lblAlgn val="ctr"/>
        <c:lblOffset val="100"/>
        <c:noMultiLvlLbl val="0"/>
      </c:catAx>
      <c:valAx>
        <c:axId val="6023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59125"/>
        <c:axId val="20631588"/>
      </c:barChart>
      <c:catAx>
        <c:axId val="2225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588"/>
        <c:auto val="1"/>
        <c:lblAlgn val="ctr"/>
        <c:lblOffset val="100"/>
        <c:noMultiLvlLbl val="0"/>
      </c:catAx>
      <c:valAx>
        <c:axId val="206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