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20021"/>
        <c:axId val="64079066"/>
      </c:scatterChart>
      <c:valAx>
        <c:axId val="7302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066"/>
        <c:crossesAt val="0"/>
        <c:crossBetween val="midCat"/>
      </c:valAx>
      <c:valAx>
        <c:axId val="6407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9802"/>
        <c:axId val="53959111"/>
      </c:scatterChart>
      <c:valAx>
        <c:axId val="4965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111"/>
        <c:crossesAt val="0"/>
        <c:crossBetween val="midCat"/>
      </c:valAx>
      <c:valAx>
        <c:axId val="5395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4614"/>
        <c:axId val="71055998"/>
      </c:scatterChart>
      <c:valAx>
        <c:axId val="6105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998"/>
        <c:crossesAt val="0"/>
        <c:crossBetween val="midCat"/>
      </c:valAx>
      <c:valAx>
        <c:axId val="7105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31854"/>
        <c:axId val="28189669"/>
      </c:scatterChart>
      <c:valAx>
        <c:axId val="8273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669"/>
        <c:crossesAt val="0"/>
        <c:crossBetween val="midCat"/>
      </c:valAx>
      <c:valAx>
        <c:axId val="2818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