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99566"/>
        <c:axId val="54698228"/>
      </c:scatterChart>
      <c:valAx>
        <c:axId val="9239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228"/>
        <c:crossesAt val="0"/>
        <c:crossBetween val="midCat"/>
      </c:valAx>
      <c:valAx>
        <c:axId val="5469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86487"/>
        <c:axId val="30181413"/>
      </c:scatterChart>
      <c:valAx>
        <c:axId val="9288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413"/>
        <c:crossesAt val="0"/>
        <c:crossBetween val="midCat"/>
      </c:valAx>
      <c:valAx>
        <c:axId val="3018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01586"/>
        <c:axId val="17754899"/>
      </c:scatterChart>
      <c:valAx>
        <c:axId val="4560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899"/>
        <c:crossesAt val="0"/>
        <c:crossBetween val="midCat"/>
      </c:valAx>
      <c:valAx>
        <c:axId val="1775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55872"/>
        <c:axId val="33126035"/>
      </c:scatterChart>
      <c:valAx>
        <c:axId val="7875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035"/>
        <c:crossesAt val="0"/>
        <c:crossBetween val="midCat"/>
      </c:valAx>
      <c:valAx>
        <c:axId val="3312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