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87645"/>
        <c:axId val="15354905"/>
      </c:scatterChart>
      <c:valAx>
        <c:axId val="87187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905"/>
        <c:crossesAt val="0"/>
        <c:crossBetween val="midCat"/>
      </c:valAx>
      <c:valAx>
        <c:axId val="15354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98062"/>
        <c:axId val="48941071"/>
      </c:scatterChart>
      <c:valAx>
        <c:axId val="76998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071"/>
        <c:crossesAt val="0"/>
        <c:crossBetween val="midCat"/>
      </c:valAx>
      <c:valAx>
        <c:axId val="48941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24024"/>
        <c:axId val="58029939"/>
      </c:scatterChart>
      <c:valAx>
        <c:axId val="24424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939"/>
        <c:crossesAt val="0"/>
        <c:crossBetween val="midCat"/>
      </c:valAx>
      <c:valAx>
        <c:axId val="58029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29577"/>
        <c:axId val="81697380"/>
      </c:scatterChart>
      <c:valAx>
        <c:axId val="81829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380"/>
        <c:crossesAt val="0"/>
        <c:crossBetween val="midCat"/>
      </c:valAx>
      <c:valAx>
        <c:axId val="81697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