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1652"/>
        <c:axId val="94135575"/>
      </c:barChart>
      <c:catAx>
        <c:axId val="6918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575"/>
        <c:auto val="1"/>
        <c:lblAlgn val="ctr"/>
        <c:lblOffset val="100"/>
        <c:noMultiLvlLbl val="0"/>
      </c:catAx>
      <c:valAx>
        <c:axId val="941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04441"/>
        <c:axId val="93699504"/>
      </c:barChart>
      <c:catAx>
        <c:axId val="756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504"/>
        <c:auto val="1"/>
        <c:lblAlgn val="ctr"/>
        <c:lblOffset val="100"/>
        <c:noMultiLvlLbl val="0"/>
      </c:catAx>
      <c:valAx>
        <c:axId val="936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36237"/>
        <c:axId val="92946368"/>
      </c:barChart>
      <c:catAx>
        <c:axId val="665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368"/>
        <c:auto val="1"/>
        <c:lblAlgn val="ctr"/>
        <c:lblOffset val="100"/>
        <c:noMultiLvlLbl val="0"/>
      </c:catAx>
      <c:valAx>
        <c:axId val="929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5415"/>
        <c:axId val="37086301"/>
      </c:barChart>
      <c:catAx>
        <c:axId val="9096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01"/>
        <c:auto val="1"/>
        <c:lblAlgn val="ctr"/>
        <c:lblOffset val="100"/>
        <c:noMultiLvlLbl val="0"/>
      </c:catAx>
      <c:valAx>
        <c:axId val="370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9882"/>
        <c:axId val="53923374"/>
      </c:barChart>
      <c:catAx>
        <c:axId val="6656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74"/>
        <c:auto val="1"/>
        <c:lblAlgn val="ctr"/>
        <c:lblOffset val="100"/>
        <c:noMultiLvlLbl val="0"/>
      </c:catAx>
      <c:valAx>
        <c:axId val="539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305"/>
        <c:axId val="11497915"/>
      </c:barChart>
      <c:catAx>
        <c:axId val="74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915"/>
        <c:auto val="1"/>
        <c:lblAlgn val="ctr"/>
        <c:lblOffset val="100"/>
        <c:noMultiLvlLbl val="0"/>
      </c:catAx>
      <c:valAx>
        <c:axId val="114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723"/>
        <c:axId val="4554679"/>
      </c:barChart>
      <c:catAx>
        <c:axId val="193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79"/>
        <c:auto val="1"/>
        <c:lblAlgn val="ctr"/>
        <c:lblOffset val="100"/>
        <c:noMultiLvlLbl val="0"/>
      </c:catAx>
      <c:valAx>
        <c:axId val="45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14335"/>
        <c:axId val="514292"/>
      </c:barChart>
      <c:catAx>
        <c:axId val="332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2"/>
        <c:auto val="1"/>
        <c:lblAlgn val="ctr"/>
        <c:lblOffset val="100"/>
        <c:noMultiLvlLbl val="0"/>
      </c:catAx>
      <c:valAx>
        <c:axId val="5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10764"/>
        <c:axId val="43515284"/>
      </c:barChart>
      <c:catAx>
        <c:axId val="7921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84"/>
        <c:auto val="1"/>
        <c:lblAlgn val="ctr"/>
        <c:lblOffset val="100"/>
        <c:noMultiLvlLbl val="0"/>
      </c:catAx>
      <c:valAx>
        <c:axId val="435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17497"/>
        <c:axId val="48708804"/>
      </c:barChart>
      <c:catAx>
        <c:axId val="340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804"/>
        <c:auto val="1"/>
        <c:lblAlgn val="ctr"/>
        <c:lblOffset val="100"/>
        <c:noMultiLvlLbl val="0"/>
      </c:catAx>
      <c:valAx>
        <c:axId val="487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20926"/>
        <c:axId val="1209153"/>
      </c:barChart>
      <c:catAx>
        <c:axId val="484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53"/>
        <c:auto val="1"/>
        <c:lblAlgn val="ctr"/>
        <c:lblOffset val="100"/>
        <c:noMultiLvlLbl val="0"/>
      </c:catAx>
      <c:valAx>
        <c:axId val="12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1189"/>
        <c:axId val="53510939"/>
      </c:barChart>
      <c:catAx>
        <c:axId val="765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939"/>
        <c:auto val="1"/>
        <c:lblAlgn val="ctr"/>
        <c:lblOffset val="100"/>
        <c:noMultiLvlLbl val="0"/>
      </c:catAx>
      <c:valAx>
        <c:axId val="535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76544"/>
        <c:axId val="66008715"/>
      </c:barChart>
      <c:catAx>
        <c:axId val="4947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715"/>
        <c:auto val="1"/>
        <c:lblAlgn val="ctr"/>
        <c:lblOffset val="100"/>
        <c:noMultiLvlLbl val="0"/>
      </c:catAx>
      <c:valAx>
        <c:axId val="660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95635"/>
        <c:axId val="61582397"/>
      </c:barChart>
      <c:catAx>
        <c:axId val="875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397"/>
        <c:auto val="1"/>
        <c:lblAlgn val="ctr"/>
        <c:lblOffset val="100"/>
        <c:noMultiLvlLbl val="0"/>
      </c:catAx>
      <c:valAx>
        <c:axId val="615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25478"/>
        <c:axId val="98969347"/>
      </c:barChart>
      <c:catAx>
        <c:axId val="743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347"/>
        <c:auto val="1"/>
        <c:lblAlgn val="ctr"/>
        <c:lblOffset val="100"/>
        <c:noMultiLvlLbl val="0"/>
      </c:catAx>
      <c:valAx>
        <c:axId val="989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5637"/>
        <c:axId val="81985515"/>
      </c:barChart>
      <c:catAx>
        <c:axId val="257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15"/>
        <c:auto val="1"/>
        <c:lblAlgn val="ctr"/>
        <c:lblOffset val="100"/>
        <c:noMultiLvlLbl val="0"/>
      </c:catAx>
      <c:valAx>
        <c:axId val="819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67022"/>
        <c:axId val="82783300"/>
      </c:barChart>
      <c:catAx>
        <c:axId val="398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300"/>
        <c:auto val="1"/>
        <c:lblAlgn val="ctr"/>
        <c:lblOffset val="100"/>
        <c:noMultiLvlLbl val="0"/>
      </c:catAx>
      <c:valAx>
        <c:axId val="827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379"/>
        <c:axId val="38624583"/>
      </c:barChart>
      <c:catAx>
        <c:axId val="64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583"/>
        <c:auto val="1"/>
        <c:lblAlgn val="ctr"/>
        <c:lblOffset val="100"/>
        <c:noMultiLvlLbl val="0"/>
      </c:catAx>
      <c:valAx>
        <c:axId val="386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