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17658"/>
        <c:axId val="86276430"/>
      </c:barChart>
      <c:catAx>
        <c:axId val="55176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276430"/>
        <c:crossesAt val="0"/>
        <c:auto val="1"/>
        <c:lblAlgn val="ctr"/>
        <c:lblOffset val="100"/>
        <c:noMultiLvlLbl val="0"/>
      </c:catAx>
      <c:valAx>
        <c:axId val="8627643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176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788986"/>
        <c:axId val="40096220"/>
      </c:barChart>
      <c:catAx>
        <c:axId val="307889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096220"/>
        <c:crossesAt val="0"/>
        <c:auto val="1"/>
        <c:lblAlgn val="ctr"/>
        <c:lblOffset val="100"/>
        <c:noMultiLvlLbl val="0"/>
      </c:catAx>
      <c:valAx>
        <c:axId val="4009622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7889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