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628847"/>
        <c:axId val="4755428"/>
      </c:scatterChart>
      <c:valAx>
        <c:axId val="47628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28"/>
        <c:crossesAt val="0"/>
        <c:crossBetween val="midCat"/>
      </c:valAx>
      <c:valAx>
        <c:axId val="4755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28971"/>
        <c:axId val="72172498"/>
      </c:scatterChart>
      <c:valAx>
        <c:axId val="18528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498"/>
        <c:crossesAt val="0"/>
        <c:crossBetween val="midCat"/>
      </c:valAx>
      <c:valAx>
        <c:axId val="72172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