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12017"/>
        <c:axId val="16268282"/>
      </c:scatterChart>
      <c:valAx>
        <c:axId val="22112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8282"/>
        <c:crossesAt val="0"/>
        <c:crossBetween val="midCat"/>
      </c:valAx>
      <c:valAx>
        <c:axId val="16268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2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21266"/>
        <c:axId val="48974242"/>
      </c:scatterChart>
      <c:valAx>
        <c:axId val="77221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4242"/>
        <c:crossesAt val="0"/>
        <c:crossBetween val="midCat"/>
      </c:valAx>
      <c:valAx>
        <c:axId val="4897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1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