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828187"/>
        <c:axId val="59998701"/>
      </c:barChart>
      <c:catAx>
        <c:axId val="42828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98701"/>
        <c:auto val="1"/>
        <c:lblAlgn val="ctr"/>
        <c:lblOffset val="100"/>
        <c:noMultiLvlLbl val="0"/>
      </c:catAx>
      <c:valAx>
        <c:axId val="59998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28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520234"/>
        <c:axId val="74145724"/>
      </c:barChart>
      <c:catAx>
        <c:axId val="54520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45724"/>
        <c:auto val="1"/>
        <c:lblAlgn val="ctr"/>
        <c:lblOffset val="100"/>
        <c:noMultiLvlLbl val="0"/>
      </c:catAx>
      <c:valAx>
        <c:axId val="74145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20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69202"/>
        <c:axId val="617728"/>
      </c:barChart>
      <c:catAx>
        <c:axId val="95769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728"/>
        <c:auto val="1"/>
        <c:lblAlgn val="ctr"/>
        <c:lblOffset val="100"/>
        <c:noMultiLvlLbl val="0"/>
      </c:catAx>
      <c:valAx>
        <c:axId val="617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69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379671"/>
        <c:axId val="91734882"/>
      </c:barChart>
      <c:catAx>
        <c:axId val="39379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34882"/>
        <c:auto val="1"/>
        <c:lblAlgn val="ctr"/>
        <c:lblOffset val="100"/>
        <c:noMultiLvlLbl val="0"/>
      </c:catAx>
      <c:valAx>
        <c:axId val="91734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79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