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2219685"/>
        <c:axId val="87367793"/>
      </c:barChart>
      <c:catAx>
        <c:axId val="22196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367793"/>
        <c:crossesAt val="0"/>
        <c:auto val="1"/>
        <c:lblAlgn val="ctr"/>
        <c:lblOffset val="100"/>
        <c:noMultiLvlLbl val="0"/>
      </c:catAx>
      <c:valAx>
        <c:axId val="8736779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1968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93512030"/>
        <c:axId val="71263450"/>
      </c:barChart>
      <c:catAx>
        <c:axId val="935120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263450"/>
        <c:crossesAt val="0"/>
        <c:auto val="1"/>
        <c:lblAlgn val="ctr"/>
        <c:lblOffset val="100"/>
        <c:noMultiLvlLbl val="0"/>
      </c:catAx>
      <c:valAx>
        <c:axId val="7126345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51203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