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9250"/>
        <c:axId val="54785344"/>
      </c:lineChart>
      <c:catAx>
        <c:axId val="727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344"/>
        <c:crossesAt val="0"/>
        <c:auto val="1"/>
        <c:lblAlgn val="ctr"/>
        <c:lblOffset val="100"/>
        <c:noMultiLvlLbl val="0"/>
      </c:catAx>
      <c:valAx>
        <c:axId val="5478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112"/>
        <c:axId val="22828844"/>
      </c:lineChart>
      <c:catAx>
        <c:axId val="40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8844"/>
        <c:crossesAt val="0"/>
        <c:auto val="1"/>
        <c:lblAlgn val="ctr"/>
        <c:lblOffset val="100"/>
        <c:noMultiLvlLbl val="0"/>
      </c:catAx>
      <c:valAx>
        <c:axId val="2282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26650"/>
        <c:axId val="96808442"/>
      </c:barChart>
      <c:catAx>
        <c:axId val="350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8442"/>
        <c:crossesAt val="0"/>
        <c:auto val="1"/>
        <c:lblAlgn val="ctr"/>
        <c:lblOffset val="100"/>
        <c:noMultiLvlLbl val="0"/>
      </c:catAx>
      <c:valAx>
        <c:axId val="968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25001"/>
        <c:axId val="58914695"/>
        <c:axId val="56666216"/>
      </c:bar3DChart>
      <c:catAx>
        <c:axId val="169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695"/>
        <c:crossesAt val="0"/>
        <c:auto val="1"/>
        <c:lblAlgn val="ctr"/>
        <c:lblOffset val="100"/>
        <c:noMultiLvlLbl val="0"/>
      </c:catAx>
      <c:valAx>
        <c:axId val="5891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5001"/>
        <c:crossesAt val="1"/>
        <c:crossBetween val="midCat"/>
      </c:valAx>
      <c:serAx>
        <c:axId val="566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6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266135"/>
        <c:axId val="6727414"/>
      </c:scatterChart>
      <c:valAx>
        <c:axId val="162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14"/>
        <c:crossesAt val="0"/>
        <c:crossBetween val="midCat"/>
      </c:valAx>
      <c:valAx>
        <c:axId val="672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6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97244"/>
        <c:axId val="28245551"/>
      </c:scatterChart>
      <c:valAx>
        <c:axId val="48797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5551"/>
        <c:crossesAt val="0"/>
        <c:crossBetween val="midCat"/>
        <c:majorUnit val="30"/>
        <c:minorUnit val="30"/>
      </c:valAx>
      <c:valAx>
        <c:axId val="28245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7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79487"/>
        <c:axId val="99342210"/>
      </c:scatterChart>
      <c:valAx>
        <c:axId val="70079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2210"/>
        <c:crossesAt val="0"/>
        <c:crossBetween val="midCat"/>
        <c:majorUnit val="30"/>
        <c:minorUnit val="30"/>
      </c:valAx>
      <c:valAx>
        <c:axId val="99342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9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