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5655391"/>
        <c:axId val="95843188"/>
      </c:lineChart>
      <c:catAx>
        <c:axId val="656553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843188"/>
        <c:crossesAt val="0"/>
        <c:auto val="1"/>
        <c:lblAlgn val="ctr"/>
        <c:lblOffset val="100"/>
        <c:noMultiLvlLbl val="0"/>
      </c:catAx>
      <c:valAx>
        <c:axId val="958431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6553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1729421"/>
        <c:axId val="81762301"/>
      </c:lineChart>
      <c:catAx>
        <c:axId val="717294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762301"/>
        <c:crossesAt val="0"/>
        <c:auto val="1"/>
        <c:lblAlgn val="ctr"/>
        <c:lblOffset val="100"/>
        <c:noMultiLvlLbl val="0"/>
      </c:catAx>
      <c:valAx>
        <c:axId val="817623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7294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7127840"/>
        <c:axId val="67750568"/>
      </c:lineChart>
      <c:catAx>
        <c:axId val="471278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750568"/>
        <c:crossesAt val="0"/>
        <c:auto val="1"/>
        <c:lblAlgn val="ctr"/>
        <c:lblOffset val="100"/>
        <c:noMultiLvlLbl val="0"/>
      </c:catAx>
      <c:valAx>
        <c:axId val="677505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1278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2407448"/>
        <c:axId val="22376069"/>
      </c:lineChart>
      <c:catAx>
        <c:axId val="824074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376069"/>
        <c:crossesAt val="0"/>
        <c:auto val="1"/>
        <c:lblAlgn val="ctr"/>
        <c:lblOffset val="100"/>
        <c:noMultiLvlLbl val="0"/>
      </c:catAx>
      <c:valAx>
        <c:axId val="223760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4074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2569603"/>
        <c:axId val="69570725"/>
      </c:lineChart>
      <c:catAx>
        <c:axId val="425696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570725"/>
        <c:crossesAt val="0"/>
        <c:auto val="1"/>
        <c:lblAlgn val="ctr"/>
        <c:lblOffset val="100"/>
        <c:noMultiLvlLbl val="0"/>
      </c:catAx>
      <c:valAx>
        <c:axId val="695707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5696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1915741"/>
        <c:axId val="6498511"/>
      </c:lineChart>
      <c:catAx>
        <c:axId val="719157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98511"/>
        <c:crossesAt val="0"/>
        <c:auto val="1"/>
        <c:lblAlgn val="ctr"/>
        <c:lblOffset val="100"/>
        <c:noMultiLvlLbl val="0"/>
      </c:catAx>
      <c:valAx>
        <c:axId val="64985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9157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6023655"/>
        <c:axId val="78805434"/>
      </c:lineChart>
      <c:catAx>
        <c:axId val="560236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805434"/>
        <c:crossesAt val="0"/>
        <c:auto val="1"/>
        <c:lblAlgn val="ctr"/>
        <c:lblOffset val="100"/>
        <c:noMultiLvlLbl val="0"/>
      </c:catAx>
      <c:valAx>
        <c:axId val="788054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0236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318920"/>
        <c:axId val="27068336"/>
      </c:lineChart>
      <c:catAx>
        <c:axId val="13189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068336"/>
        <c:crossesAt val="0"/>
        <c:auto val="1"/>
        <c:lblAlgn val="ctr"/>
        <c:lblOffset val="100"/>
        <c:noMultiLvlLbl val="0"/>
      </c:catAx>
      <c:valAx>
        <c:axId val="270683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189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555461"/>
        <c:axId val="54903472"/>
      </c:lineChart>
      <c:catAx>
        <c:axId val="25554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903472"/>
        <c:crossesAt val="0"/>
        <c:auto val="1"/>
        <c:lblAlgn val="ctr"/>
        <c:lblOffset val="100"/>
        <c:noMultiLvlLbl val="0"/>
      </c:catAx>
      <c:valAx>
        <c:axId val="549034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554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7994634"/>
        <c:axId val="4009733"/>
      </c:lineChart>
      <c:catAx>
        <c:axId val="979946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09733"/>
        <c:crossesAt val="0"/>
        <c:auto val="1"/>
        <c:lblAlgn val="ctr"/>
        <c:lblOffset val="100"/>
        <c:noMultiLvlLbl val="0"/>
      </c:catAx>
      <c:valAx>
        <c:axId val="40097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9946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