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35712470"/>
        <c:axId val="33541190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9138349"/>
        <c:axId val="53812790"/>
      </c:scatterChart>
      <c:catAx>
        <c:axId val="35712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3541190"/>
        <c:crossesAt val="0"/>
        <c:auto val="1"/>
        <c:lblAlgn val="ctr"/>
        <c:lblOffset val="100"/>
        <c:noMultiLvlLbl val="0"/>
      </c:catAx>
      <c:valAx>
        <c:axId val="3354119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712470"/>
        <c:crossesAt val="1"/>
        <c:crossBetween val="midCat"/>
      </c:valAx>
      <c:valAx>
        <c:axId val="91383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3812790"/>
        <c:crossBetween val="midCat"/>
      </c:valAx>
      <c:valAx>
        <c:axId val="5381279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3834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7750244"/>
        <c:axId val="16760879"/>
      </c:barChart>
      <c:catAx>
        <c:axId val="7750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6760879"/>
        <c:crossesAt val="0"/>
        <c:auto val="1"/>
        <c:lblAlgn val="ctr"/>
        <c:lblOffset val="100"/>
        <c:noMultiLvlLbl val="0"/>
      </c:catAx>
      <c:valAx>
        <c:axId val="1676087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50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63648491"/>
        <c:axId val="96113280"/>
      </c:scatterChart>
      <c:valAx>
        <c:axId val="63648491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113280"/>
        <c:crossesAt val="0"/>
        <c:crossBetween val="midCat"/>
        <c:majorUnit val="10"/>
        <c:minorUnit val="1"/>
      </c:valAx>
      <c:valAx>
        <c:axId val="96113280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8491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92703708"/>
        <c:axId val="8351368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6061463"/>
        <c:axId val="70978835"/>
      </c:scatterChart>
      <c:catAx>
        <c:axId val="92703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351368"/>
        <c:crossesAt val="0"/>
        <c:auto val="1"/>
        <c:lblAlgn val="ctr"/>
        <c:lblOffset val="100"/>
        <c:noMultiLvlLbl val="0"/>
      </c:catAx>
      <c:valAx>
        <c:axId val="835136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703708"/>
        <c:crossesAt val="1"/>
        <c:crossBetween val="midCat"/>
      </c:valAx>
      <c:valAx>
        <c:axId val="60614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0978835"/>
        <c:crossBetween val="midCat"/>
      </c:valAx>
      <c:valAx>
        <c:axId val="7097883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6146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26965853"/>
        <c:axId val="4934844"/>
      </c:barChart>
      <c:catAx>
        <c:axId val="26965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934844"/>
        <c:crossesAt val="0"/>
        <c:auto val="1"/>
        <c:lblAlgn val="ctr"/>
        <c:lblOffset val="100"/>
        <c:noMultiLvlLbl val="0"/>
      </c:catAx>
      <c:valAx>
        <c:axId val="493484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965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