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045479"/>
        <c:axId val="84691821"/>
      </c:barChart>
      <c:catAx>
        <c:axId val="51045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1821"/>
        <c:auto val="1"/>
        <c:lblAlgn val="ctr"/>
        <c:lblOffset val="100"/>
        <c:noMultiLvlLbl val="0"/>
      </c:catAx>
      <c:valAx>
        <c:axId val="8469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5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221309"/>
        <c:axId val="74124038"/>
      </c:barChart>
      <c:catAx>
        <c:axId val="7022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4038"/>
        <c:auto val="1"/>
        <c:lblAlgn val="ctr"/>
        <c:lblOffset val="100"/>
        <c:noMultiLvlLbl val="0"/>
      </c:catAx>
      <c:valAx>
        <c:axId val="7412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657784"/>
        <c:axId val="387040"/>
      </c:barChart>
      <c:catAx>
        <c:axId val="2365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40"/>
        <c:auto val="1"/>
        <c:lblAlgn val="ctr"/>
        <c:lblOffset val="100"/>
        <c:noMultiLvlLbl val="0"/>
      </c:catAx>
      <c:valAx>
        <c:axId val="38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326741"/>
        <c:axId val="83465853"/>
      </c:barChart>
      <c:catAx>
        <c:axId val="87326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5853"/>
        <c:auto val="1"/>
        <c:lblAlgn val="ctr"/>
        <c:lblOffset val="100"/>
        <c:noMultiLvlLbl val="0"/>
      </c:catAx>
      <c:valAx>
        <c:axId val="8346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6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918671"/>
        <c:axId val="85867676"/>
      </c:barChart>
      <c:catAx>
        <c:axId val="89918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7676"/>
        <c:auto val="1"/>
        <c:lblAlgn val="ctr"/>
        <c:lblOffset val="100"/>
        <c:noMultiLvlLbl val="0"/>
      </c:catAx>
      <c:valAx>
        <c:axId val="8586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8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49371"/>
        <c:axId val="88596155"/>
      </c:barChart>
      <c:catAx>
        <c:axId val="464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6155"/>
        <c:auto val="1"/>
        <c:lblAlgn val="ctr"/>
        <c:lblOffset val="100"/>
        <c:noMultiLvlLbl val="0"/>
      </c:catAx>
      <c:valAx>
        <c:axId val="8859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89636"/>
        <c:axId val="14767561"/>
      </c:barChart>
      <c:catAx>
        <c:axId val="56289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7561"/>
        <c:auto val="1"/>
        <c:lblAlgn val="ctr"/>
        <c:lblOffset val="100"/>
        <c:noMultiLvlLbl val="0"/>
      </c:catAx>
      <c:valAx>
        <c:axId val="1476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9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554379"/>
        <c:axId val="39957539"/>
      </c:barChart>
      <c:catAx>
        <c:axId val="55554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7539"/>
        <c:auto val="1"/>
        <c:lblAlgn val="ctr"/>
        <c:lblOffset val="100"/>
        <c:noMultiLvlLbl val="0"/>
      </c:catAx>
      <c:valAx>
        <c:axId val="3995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4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039721"/>
        <c:axId val="87695601"/>
      </c:barChart>
      <c:catAx>
        <c:axId val="66039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5601"/>
        <c:auto val="1"/>
        <c:lblAlgn val="ctr"/>
        <c:lblOffset val="100"/>
        <c:noMultiLvlLbl val="0"/>
      </c:catAx>
      <c:valAx>
        <c:axId val="8769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9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846971"/>
        <c:axId val="6583792"/>
      </c:barChart>
      <c:catAx>
        <c:axId val="7284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792"/>
        <c:auto val="1"/>
        <c:lblAlgn val="ctr"/>
        <c:lblOffset val="100"/>
        <c:noMultiLvlLbl val="0"/>
      </c:catAx>
      <c:valAx>
        <c:axId val="658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647512"/>
        <c:axId val="46468306"/>
      </c:barChart>
      <c:catAx>
        <c:axId val="63647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8306"/>
        <c:auto val="1"/>
        <c:lblAlgn val="ctr"/>
        <c:lblOffset val="100"/>
        <c:noMultiLvlLbl val="0"/>
      </c:catAx>
      <c:valAx>
        <c:axId val="4646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7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56377"/>
        <c:axId val="90856438"/>
      </c:barChart>
      <c:catAx>
        <c:axId val="25656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6438"/>
        <c:auto val="1"/>
        <c:lblAlgn val="ctr"/>
        <c:lblOffset val="100"/>
        <c:noMultiLvlLbl val="0"/>
      </c:catAx>
      <c:valAx>
        <c:axId val="9085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6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182403"/>
        <c:axId val="43158232"/>
      </c:barChart>
      <c:catAx>
        <c:axId val="38182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8232"/>
        <c:auto val="1"/>
        <c:lblAlgn val="ctr"/>
        <c:lblOffset val="100"/>
        <c:noMultiLvlLbl val="0"/>
      </c:catAx>
      <c:valAx>
        <c:axId val="4315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2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645698"/>
        <c:axId val="67372343"/>
      </c:barChart>
      <c:catAx>
        <c:axId val="3264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2343"/>
        <c:auto val="1"/>
        <c:lblAlgn val="ctr"/>
        <c:lblOffset val="100"/>
        <c:noMultiLvlLbl val="0"/>
      </c:catAx>
      <c:valAx>
        <c:axId val="6737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884559"/>
        <c:axId val="63065808"/>
      </c:barChart>
      <c:catAx>
        <c:axId val="41884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5808"/>
        <c:auto val="1"/>
        <c:lblAlgn val="ctr"/>
        <c:lblOffset val="100"/>
        <c:noMultiLvlLbl val="0"/>
      </c:catAx>
      <c:valAx>
        <c:axId val="6306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4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432956"/>
        <c:axId val="85206690"/>
      </c:barChart>
      <c:catAx>
        <c:axId val="22432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6690"/>
        <c:auto val="1"/>
        <c:lblAlgn val="ctr"/>
        <c:lblOffset val="100"/>
        <c:noMultiLvlLbl val="0"/>
      </c:catAx>
      <c:valAx>
        <c:axId val="8520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2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51434"/>
        <c:axId val="83641319"/>
      </c:barChart>
      <c:catAx>
        <c:axId val="6351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1319"/>
        <c:auto val="1"/>
        <c:lblAlgn val="ctr"/>
        <c:lblOffset val="100"/>
        <c:noMultiLvlLbl val="0"/>
      </c:catAx>
      <c:valAx>
        <c:axId val="8364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599682"/>
        <c:axId val="67404638"/>
      </c:barChart>
      <c:catAx>
        <c:axId val="42599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4638"/>
        <c:auto val="1"/>
        <c:lblAlgn val="ctr"/>
        <c:lblOffset val="100"/>
        <c:noMultiLvlLbl val="0"/>
      </c:catAx>
      <c:valAx>
        <c:axId val="6740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9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