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5127"/>
        <c:axId val="80254878"/>
      </c:scatterChart>
      <c:valAx>
        <c:axId val="159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878"/>
        <c:crossesAt val="0"/>
        <c:crossBetween val="midCat"/>
      </c:valAx>
      <c:valAx>
        <c:axId val="8025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72048"/>
        <c:axId val="56137903"/>
      </c:scatterChart>
      <c:valAx>
        <c:axId val="1687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903"/>
        <c:crossesAt val="0"/>
        <c:crossBetween val="midCat"/>
      </c:valAx>
      <c:valAx>
        <c:axId val="5613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90635"/>
        <c:axId val="88666595"/>
      </c:scatterChart>
      <c:valAx>
        <c:axId val="2069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595"/>
        <c:crossesAt val="0"/>
        <c:crossBetween val="midCat"/>
      </c:valAx>
      <c:valAx>
        <c:axId val="8866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49175"/>
        <c:axId val="46327834"/>
      </c:scatterChart>
      <c:valAx>
        <c:axId val="2564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834"/>
        <c:crossesAt val="0"/>
        <c:crossBetween val="midCat"/>
      </c:valAx>
      <c:valAx>
        <c:axId val="4632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