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898162"/>
        <c:axId val="99526703"/>
      </c:scatterChart>
      <c:valAx>
        <c:axId val="66898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6703"/>
        <c:crossesAt val="0"/>
        <c:crossBetween val="midCat"/>
      </c:valAx>
      <c:valAx>
        <c:axId val="99526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8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788325"/>
        <c:axId val="50195"/>
      </c:scatterChart>
      <c:valAx>
        <c:axId val="62788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5"/>
        <c:crossesAt val="0"/>
        <c:crossBetween val="midCat"/>
      </c:valAx>
      <c:valAx>
        <c:axId val="50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8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21714"/>
        <c:axId val="34542863"/>
      </c:scatterChart>
      <c:valAx>
        <c:axId val="70921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2863"/>
        <c:crossesAt val="0"/>
        <c:crossBetween val="midCat"/>
      </c:valAx>
      <c:valAx>
        <c:axId val="34542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1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116889"/>
        <c:axId val="80305640"/>
      </c:scatterChart>
      <c:valAx>
        <c:axId val="61116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5640"/>
        <c:crossesAt val="0"/>
        <c:crossBetween val="midCat"/>
      </c:valAx>
      <c:valAx>
        <c:axId val="80305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6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