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4569"/>
        <c:axId val="8813324"/>
      </c:barChart>
      <c:catAx>
        <c:axId val="732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24"/>
        <c:auto val="1"/>
        <c:lblAlgn val="ctr"/>
        <c:lblOffset val="100"/>
        <c:noMultiLvlLbl val="0"/>
      </c:catAx>
      <c:valAx>
        <c:axId val="88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2425"/>
        <c:axId val="57553562"/>
      </c:barChart>
      <c:catAx>
        <c:axId val="788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562"/>
        <c:auto val="1"/>
        <c:lblAlgn val="ctr"/>
        <c:lblOffset val="100"/>
        <c:noMultiLvlLbl val="0"/>
      </c:catAx>
      <c:valAx>
        <c:axId val="575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2992"/>
        <c:axId val="14417100"/>
      </c:barChart>
      <c:catAx>
        <c:axId val="854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00"/>
        <c:auto val="1"/>
        <c:lblAlgn val="ctr"/>
        <c:lblOffset val="100"/>
        <c:noMultiLvlLbl val="0"/>
      </c:catAx>
      <c:valAx>
        <c:axId val="144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7343"/>
        <c:axId val="56966253"/>
      </c:barChart>
      <c:catAx>
        <c:axId val="951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253"/>
        <c:auto val="1"/>
        <c:lblAlgn val="ctr"/>
        <c:lblOffset val="100"/>
        <c:noMultiLvlLbl val="0"/>
      </c:catAx>
      <c:valAx>
        <c:axId val="569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4545"/>
        <c:axId val="9997876"/>
      </c:barChart>
      <c:catAx>
        <c:axId val="776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6"/>
        <c:auto val="1"/>
        <c:lblAlgn val="ctr"/>
        <c:lblOffset val="100"/>
        <c:noMultiLvlLbl val="0"/>
      </c:catAx>
      <c:valAx>
        <c:axId val="99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1672"/>
        <c:axId val="56881415"/>
      </c:barChart>
      <c:catAx>
        <c:axId val="464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415"/>
        <c:auto val="1"/>
        <c:lblAlgn val="ctr"/>
        <c:lblOffset val="100"/>
        <c:noMultiLvlLbl val="0"/>
      </c:catAx>
      <c:valAx>
        <c:axId val="568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1061"/>
        <c:axId val="9460384"/>
      </c:barChart>
      <c:catAx>
        <c:axId val="801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84"/>
        <c:auto val="1"/>
        <c:lblAlgn val="ctr"/>
        <c:lblOffset val="100"/>
        <c:noMultiLvlLbl val="0"/>
      </c:catAx>
      <c:valAx>
        <c:axId val="94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8438"/>
        <c:axId val="77650905"/>
      </c:barChart>
      <c:catAx>
        <c:axId val="471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905"/>
        <c:auto val="1"/>
        <c:lblAlgn val="ctr"/>
        <c:lblOffset val="100"/>
        <c:noMultiLvlLbl val="0"/>
      </c:catAx>
      <c:valAx>
        <c:axId val="776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7865"/>
        <c:axId val="62103245"/>
      </c:barChart>
      <c:catAx>
        <c:axId val="5851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245"/>
        <c:auto val="1"/>
        <c:lblAlgn val="ctr"/>
        <c:lblOffset val="100"/>
        <c:noMultiLvlLbl val="0"/>
      </c:catAx>
      <c:valAx>
        <c:axId val="621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01519"/>
        <c:axId val="99091802"/>
      </c:barChart>
      <c:catAx>
        <c:axId val="103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802"/>
        <c:auto val="1"/>
        <c:lblAlgn val="ctr"/>
        <c:lblOffset val="100"/>
        <c:noMultiLvlLbl val="0"/>
      </c:catAx>
      <c:valAx>
        <c:axId val="990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1888"/>
        <c:axId val="19972569"/>
      </c:barChart>
      <c:catAx>
        <c:axId val="248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569"/>
        <c:auto val="1"/>
        <c:lblAlgn val="ctr"/>
        <c:lblOffset val="100"/>
        <c:noMultiLvlLbl val="0"/>
      </c:catAx>
      <c:valAx>
        <c:axId val="199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0379"/>
        <c:axId val="74757026"/>
      </c:barChart>
      <c:catAx>
        <c:axId val="736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026"/>
        <c:auto val="1"/>
        <c:lblAlgn val="ctr"/>
        <c:lblOffset val="100"/>
        <c:noMultiLvlLbl val="0"/>
      </c:catAx>
      <c:valAx>
        <c:axId val="747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92296"/>
        <c:axId val="75376775"/>
      </c:barChart>
      <c:catAx>
        <c:axId val="415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75"/>
        <c:auto val="1"/>
        <c:lblAlgn val="ctr"/>
        <c:lblOffset val="100"/>
        <c:noMultiLvlLbl val="0"/>
      </c:catAx>
      <c:valAx>
        <c:axId val="753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0170"/>
        <c:axId val="9999681"/>
      </c:barChart>
      <c:catAx>
        <c:axId val="108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81"/>
        <c:auto val="1"/>
        <c:lblAlgn val="ctr"/>
        <c:lblOffset val="100"/>
        <c:noMultiLvlLbl val="0"/>
      </c:catAx>
      <c:valAx>
        <c:axId val="99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7249"/>
        <c:axId val="37282163"/>
      </c:barChart>
      <c:catAx>
        <c:axId val="206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63"/>
        <c:auto val="1"/>
        <c:lblAlgn val="ctr"/>
        <c:lblOffset val="100"/>
        <c:noMultiLvlLbl val="0"/>
      </c:catAx>
      <c:valAx>
        <c:axId val="372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1875"/>
        <c:axId val="72398732"/>
      </c:barChart>
      <c:catAx>
        <c:axId val="645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32"/>
        <c:auto val="1"/>
        <c:lblAlgn val="ctr"/>
        <c:lblOffset val="100"/>
        <c:noMultiLvlLbl val="0"/>
      </c:catAx>
      <c:valAx>
        <c:axId val="723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5741"/>
        <c:axId val="79629863"/>
      </c:barChart>
      <c:catAx>
        <c:axId val="902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63"/>
        <c:auto val="1"/>
        <c:lblAlgn val="ctr"/>
        <c:lblOffset val="100"/>
        <c:noMultiLvlLbl val="0"/>
      </c:catAx>
      <c:valAx>
        <c:axId val="796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9310"/>
        <c:axId val="34961880"/>
      </c:barChart>
      <c:catAx>
        <c:axId val="513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880"/>
        <c:auto val="1"/>
        <c:lblAlgn val="ctr"/>
        <c:lblOffset val="100"/>
        <c:noMultiLvlLbl val="0"/>
      </c:catAx>
      <c:valAx>
        <c:axId val="34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