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9044"/>
        <c:axId val="30064674"/>
      </c:barChart>
      <c:catAx>
        <c:axId val="950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74"/>
        <c:auto val="1"/>
        <c:lblAlgn val="ctr"/>
        <c:lblOffset val="100"/>
        <c:noMultiLvlLbl val="0"/>
      </c:catAx>
      <c:valAx>
        <c:axId val="300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955"/>
        <c:axId val="68814872"/>
      </c:barChart>
      <c:catAx>
        <c:axId val="22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72"/>
        <c:auto val="1"/>
        <c:lblAlgn val="ctr"/>
        <c:lblOffset val="100"/>
        <c:noMultiLvlLbl val="0"/>
      </c:catAx>
      <c:valAx>
        <c:axId val="688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8217"/>
        <c:axId val="15353446"/>
      </c:barChart>
      <c:catAx>
        <c:axId val="669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46"/>
        <c:auto val="1"/>
        <c:lblAlgn val="ctr"/>
        <c:lblOffset val="100"/>
        <c:noMultiLvlLbl val="0"/>
      </c:catAx>
      <c:valAx>
        <c:axId val="153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2407"/>
        <c:axId val="36291069"/>
      </c:barChart>
      <c:catAx>
        <c:axId val="398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69"/>
        <c:auto val="1"/>
        <c:lblAlgn val="ctr"/>
        <c:lblOffset val="100"/>
        <c:noMultiLvlLbl val="0"/>
      </c:catAx>
      <c:valAx>
        <c:axId val="362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84877"/>
        <c:axId val="4687934"/>
      </c:barChart>
      <c:catAx>
        <c:axId val="691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34"/>
        <c:auto val="1"/>
        <c:lblAlgn val="ctr"/>
        <c:lblOffset val="100"/>
        <c:noMultiLvlLbl val="0"/>
      </c:catAx>
      <c:valAx>
        <c:axId val="46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4558"/>
        <c:axId val="20503130"/>
      </c:barChart>
      <c:catAx>
        <c:axId val="505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30"/>
        <c:auto val="1"/>
        <c:lblAlgn val="ctr"/>
        <c:lblOffset val="100"/>
        <c:noMultiLvlLbl val="0"/>
      </c:catAx>
      <c:valAx>
        <c:axId val="205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9132"/>
        <c:axId val="33543006"/>
      </c:barChart>
      <c:catAx>
        <c:axId val="366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06"/>
        <c:auto val="1"/>
        <c:lblAlgn val="ctr"/>
        <c:lblOffset val="100"/>
        <c:noMultiLvlLbl val="0"/>
      </c:catAx>
      <c:valAx>
        <c:axId val="335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9310"/>
        <c:axId val="21884315"/>
      </c:barChart>
      <c:catAx>
        <c:axId val="794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15"/>
        <c:auto val="1"/>
        <c:lblAlgn val="ctr"/>
        <c:lblOffset val="100"/>
        <c:noMultiLvlLbl val="0"/>
      </c:catAx>
      <c:valAx>
        <c:axId val="21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95931"/>
        <c:axId val="15332256"/>
      </c:barChart>
      <c:catAx>
        <c:axId val="995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256"/>
        <c:auto val="1"/>
        <c:lblAlgn val="ctr"/>
        <c:lblOffset val="100"/>
        <c:noMultiLvlLbl val="0"/>
      </c:catAx>
      <c:valAx>
        <c:axId val="153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0331"/>
        <c:axId val="6041020"/>
      </c:barChart>
      <c:catAx>
        <c:axId val="89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20"/>
        <c:auto val="1"/>
        <c:lblAlgn val="ctr"/>
        <c:lblOffset val="100"/>
        <c:noMultiLvlLbl val="0"/>
      </c:catAx>
      <c:valAx>
        <c:axId val="60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81080"/>
        <c:axId val="38267396"/>
      </c:barChart>
      <c:catAx>
        <c:axId val="676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396"/>
        <c:auto val="1"/>
        <c:lblAlgn val="ctr"/>
        <c:lblOffset val="100"/>
        <c:noMultiLvlLbl val="0"/>
      </c:catAx>
      <c:valAx>
        <c:axId val="382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5187"/>
        <c:axId val="94118157"/>
      </c:barChart>
      <c:catAx>
        <c:axId val="566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57"/>
        <c:auto val="1"/>
        <c:lblAlgn val="ctr"/>
        <c:lblOffset val="100"/>
        <c:noMultiLvlLbl val="0"/>
      </c:catAx>
      <c:valAx>
        <c:axId val="941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09717"/>
        <c:axId val="95192415"/>
      </c:barChart>
      <c:catAx>
        <c:axId val="333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415"/>
        <c:auto val="1"/>
        <c:lblAlgn val="ctr"/>
        <c:lblOffset val="100"/>
        <c:noMultiLvlLbl val="0"/>
      </c:catAx>
      <c:valAx>
        <c:axId val="951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6827"/>
        <c:axId val="75743430"/>
      </c:barChart>
      <c:catAx>
        <c:axId val="3651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30"/>
        <c:auto val="1"/>
        <c:lblAlgn val="ctr"/>
        <c:lblOffset val="100"/>
        <c:noMultiLvlLbl val="0"/>
      </c:catAx>
      <c:valAx>
        <c:axId val="757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0151"/>
        <c:axId val="59421775"/>
      </c:barChart>
      <c:catAx>
        <c:axId val="818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775"/>
        <c:auto val="1"/>
        <c:lblAlgn val="ctr"/>
        <c:lblOffset val="100"/>
        <c:noMultiLvlLbl val="0"/>
      </c:catAx>
      <c:valAx>
        <c:axId val="594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5905"/>
        <c:axId val="63016493"/>
      </c:barChart>
      <c:catAx>
        <c:axId val="970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93"/>
        <c:auto val="1"/>
        <c:lblAlgn val="ctr"/>
        <c:lblOffset val="100"/>
        <c:noMultiLvlLbl val="0"/>
      </c:catAx>
      <c:valAx>
        <c:axId val="630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89674"/>
        <c:axId val="11873367"/>
      </c:barChart>
      <c:catAx>
        <c:axId val="866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67"/>
        <c:auto val="1"/>
        <c:lblAlgn val="ctr"/>
        <c:lblOffset val="100"/>
        <c:noMultiLvlLbl val="0"/>
      </c:catAx>
      <c:valAx>
        <c:axId val="118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01828"/>
        <c:axId val="17087213"/>
      </c:barChart>
      <c:catAx>
        <c:axId val="796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13"/>
        <c:auto val="1"/>
        <c:lblAlgn val="ctr"/>
        <c:lblOffset val="100"/>
        <c:noMultiLvlLbl val="0"/>
      </c:catAx>
      <c:valAx>
        <c:axId val="170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