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3441"/>
        <c:axId val="31275316"/>
      </c:scatterChart>
      <c:valAx>
        <c:axId val="4122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16"/>
        <c:crossesAt val="0"/>
        <c:crossBetween val="midCat"/>
      </c:valAx>
      <c:valAx>
        <c:axId val="3127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0496"/>
        <c:axId val="57865738"/>
      </c:scatterChart>
      <c:valAx>
        <c:axId val="8349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38"/>
        <c:crossesAt val="0"/>
        <c:crossBetween val="midCat"/>
      </c:valAx>
      <c:valAx>
        <c:axId val="5786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3177"/>
        <c:axId val="91962410"/>
      </c:scatterChart>
      <c:valAx>
        <c:axId val="4953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10"/>
        <c:crossesAt val="0"/>
        <c:crossBetween val="midCat"/>
      </c:valAx>
      <c:valAx>
        <c:axId val="9196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9140"/>
        <c:axId val="29751095"/>
      </c:scatterChart>
      <c:valAx>
        <c:axId val="7725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95"/>
        <c:crossesAt val="0"/>
        <c:crossBetween val="midCat"/>
      </c:valAx>
      <c:valAx>
        <c:axId val="297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