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29600"/>
        <c:axId val="64147754"/>
      </c:scatterChart>
      <c:valAx>
        <c:axId val="2012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754"/>
        <c:crossesAt val="0"/>
        <c:crossBetween val="midCat"/>
      </c:valAx>
      <c:valAx>
        <c:axId val="6414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2157"/>
        <c:axId val="18344624"/>
      </c:scatterChart>
      <c:valAx>
        <c:axId val="1516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24"/>
        <c:crossesAt val="0"/>
        <c:crossBetween val="midCat"/>
      </c:valAx>
      <c:valAx>
        <c:axId val="1834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25331"/>
        <c:axId val="64044440"/>
      </c:scatterChart>
      <c:valAx>
        <c:axId val="2312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40"/>
        <c:crossesAt val="0"/>
        <c:crossBetween val="midCat"/>
      </c:valAx>
      <c:valAx>
        <c:axId val="6404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29925"/>
        <c:axId val="7954694"/>
      </c:scatterChart>
      <c:valAx>
        <c:axId val="3782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4"/>
        <c:crossesAt val="0"/>
        <c:crossBetween val="midCat"/>
      </c:valAx>
      <c:valAx>
        <c:axId val="795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