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75370"/>
        <c:axId val="3390661"/>
      </c:barChart>
      <c:catAx>
        <c:axId val="6187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61"/>
        <c:auto val="1"/>
        <c:lblAlgn val="ctr"/>
        <c:lblOffset val="100"/>
        <c:noMultiLvlLbl val="0"/>
      </c:catAx>
      <c:valAx>
        <c:axId val="33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7148"/>
        <c:axId val="71707093"/>
      </c:barChart>
      <c:catAx>
        <c:axId val="8783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093"/>
        <c:auto val="1"/>
        <c:lblAlgn val="ctr"/>
        <c:lblOffset val="100"/>
        <c:noMultiLvlLbl val="0"/>
      </c:catAx>
      <c:valAx>
        <c:axId val="717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61029"/>
        <c:axId val="21046239"/>
      </c:barChart>
      <c:catAx>
        <c:axId val="6866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239"/>
        <c:auto val="1"/>
        <c:lblAlgn val="ctr"/>
        <c:lblOffset val="100"/>
        <c:noMultiLvlLbl val="0"/>
      </c:catAx>
      <c:valAx>
        <c:axId val="210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94257"/>
        <c:axId val="21830615"/>
      </c:barChart>
      <c:catAx>
        <c:axId val="7839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615"/>
        <c:auto val="1"/>
        <c:lblAlgn val="ctr"/>
        <c:lblOffset val="100"/>
        <c:noMultiLvlLbl val="0"/>
      </c:catAx>
      <c:valAx>
        <c:axId val="218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38721"/>
        <c:axId val="52723314"/>
      </c:barChart>
      <c:catAx>
        <c:axId val="9773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314"/>
        <c:auto val="1"/>
        <c:lblAlgn val="ctr"/>
        <c:lblOffset val="100"/>
        <c:noMultiLvlLbl val="0"/>
      </c:catAx>
      <c:valAx>
        <c:axId val="527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91793"/>
        <c:axId val="13933054"/>
      </c:barChart>
      <c:catAx>
        <c:axId val="2409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054"/>
        <c:auto val="1"/>
        <c:lblAlgn val="ctr"/>
        <c:lblOffset val="100"/>
        <c:noMultiLvlLbl val="0"/>
      </c:catAx>
      <c:valAx>
        <c:axId val="1393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1545"/>
        <c:axId val="77635012"/>
      </c:barChart>
      <c:catAx>
        <c:axId val="5758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012"/>
        <c:auto val="1"/>
        <c:lblAlgn val="ctr"/>
        <c:lblOffset val="100"/>
        <c:noMultiLvlLbl val="0"/>
      </c:catAx>
      <c:valAx>
        <c:axId val="7763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51853"/>
        <c:axId val="45127317"/>
      </c:barChart>
      <c:catAx>
        <c:axId val="768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317"/>
        <c:auto val="1"/>
        <c:lblAlgn val="ctr"/>
        <c:lblOffset val="100"/>
        <c:noMultiLvlLbl val="0"/>
      </c:catAx>
      <c:valAx>
        <c:axId val="451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37337"/>
        <c:axId val="71993616"/>
      </c:barChart>
      <c:catAx>
        <c:axId val="7723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616"/>
        <c:auto val="1"/>
        <c:lblAlgn val="ctr"/>
        <c:lblOffset val="100"/>
        <c:noMultiLvlLbl val="0"/>
      </c:catAx>
      <c:valAx>
        <c:axId val="719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23854"/>
        <c:axId val="86955431"/>
      </c:barChart>
      <c:catAx>
        <c:axId val="8502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431"/>
        <c:auto val="1"/>
        <c:lblAlgn val="ctr"/>
        <c:lblOffset val="100"/>
        <c:noMultiLvlLbl val="0"/>
      </c:catAx>
      <c:valAx>
        <c:axId val="869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0858"/>
        <c:axId val="70310203"/>
      </c:barChart>
      <c:catAx>
        <c:axId val="9780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203"/>
        <c:auto val="1"/>
        <c:lblAlgn val="ctr"/>
        <c:lblOffset val="100"/>
        <c:noMultiLvlLbl val="0"/>
      </c:catAx>
      <c:valAx>
        <c:axId val="703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6504"/>
        <c:axId val="28158622"/>
      </c:barChart>
      <c:catAx>
        <c:axId val="2315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622"/>
        <c:auto val="1"/>
        <c:lblAlgn val="ctr"/>
        <c:lblOffset val="100"/>
        <c:noMultiLvlLbl val="0"/>
      </c:catAx>
      <c:valAx>
        <c:axId val="281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30279"/>
        <c:axId val="26123019"/>
      </c:barChart>
      <c:catAx>
        <c:axId val="1983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019"/>
        <c:auto val="1"/>
        <c:lblAlgn val="ctr"/>
        <c:lblOffset val="100"/>
        <c:noMultiLvlLbl val="0"/>
      </c:catAx>
      <c:valAx>
        <c:axId val="261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10984"/>
        <c:axId val="6258311"/>
      </c:barChart>
      <c:catAx>
        <c:axId val="261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11"/>
        <c:auto val="1"/>
        <c:lblAlgn val="ctr"/>
        <c:lblOffset val="100"/>
        <c:noMultiLvlLbl val="0"/>
      </c:catAx>
      <c:valAx>
        <c:axId val="62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46326"/>
        <c:axId val="97662369"/>
      </c:barChart>
      <c:catAx>
        <c:axId val="2674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369"/>
        <c:auto val="1"/>
        <c:lblAlgn val="ctr"/>
        <c:lblOffset val="100"/>
        <c:noMultiLvlLbl val="0"/>
      </c:catAx>
      <c:valAx>
        <c:axId val="976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2853"/>
        <c:axId val="50259244"/>
      </c:barChart>
      <c:catAx>
        <c:axId val="394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244"/>
        <c:auto val="1"/>
        <c:lblAlgn val="ctr"/>
        <c:lblOffset val="100"/>
        <c:noMultiLvlLbl val="0"/>
      </c:catAx>
      <c:valAx>
        <c:axId val="502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1196"/>
        <c:axId val="47483940"/>
      </c:barChart>
      <c:catAx>
        <c:axId val="6965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940"/>
        <c:auto val="1"/>
        <c:lblAlgn val="ctr"/>
        <c:lblOffset val="100"/>
        <c:noMultiLvlLbl val="0"/>
      </c:catAx>
      <c:valAx>
        <c:axId val="474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11851"/>
        <c:axId val="25861391"/>
      </c:barChart>
      <c:catAx>
        <c:axId val="2271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391"/>
        <c:auto val="1"/>
        <c:lblAlgn val="ctr"/>
        <c:lblOffset val="100"/>
        <c:noMultiLvlLbl val="0"/>
      </c:catAx>
      <c:valAx>
        <c:axId val="258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