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28987"/>
        <c:axId val="93132680"/>
      </c:scatterChart>
      <c:valAx>
        <c:axId val="69928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680"/>
        <c:crossesAt val="0"/>
        <c:crossBetween val="midCat"/>
      </c:valAx>
      <c:valAx>
        <c:axId val="93132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83028"/>
        <c:axId val="41558222"/>
      </c:scatterChart>
      <c:valAx>
        <c:axId val="47583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22"/>
        <c:crossesAt val="0"/>
        <c:crossBetween val="midCat"/>
      </c:valAx>
      <c:valAx>
        <c:axId val="41558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