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977353"/>
        <c:axId val="98115424"/>
      </c:barChart>
      <c:catAx>
        <c:axId val="88977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115424"/>
        <c:crossesAt val="0"/>
        <c:auto val="1"/>
        <c:lblAlgn val="ctr"/>
        <c:lblOffset val="100"/>
        <c:noMultiLvlLbl val="0"/>
      </c:catAx>
      <c:valAx>
        <c:axId val="981154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773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275795"/>
        <c:axId val="81450035"/>
      </c:barChart>
      <c:catAx>
        <c:axId val="54275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450035"/>
        <c:crossesAt val="0"/>
        <c:auto val="1"/>
        <c:lblAlgn val="ctr"/>
        <c:lblOffset val="100"/>
        <c:noMultiLvlLbl val="0"/>
      </c:catAx>
      <c:valAx>
        <c:axId val="814500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75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