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15306"/>
        <c:axId val="82049967"/>
      </c:scatterChart>
      <c:valAx>
        <c:axId val="42415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967"/>
        <c:crossesAt val="0"/>
        <c:crossBetween val="midCat"/>
      </c:valAx>
      <c:valAx>
        <c:axId val="82049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5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89504"/>
        <c:axId val="74544634"/>
      </c:scatterChart>
      <c:valAx>
        <c:axId val="15389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4634"/>
        <c:crossesAt val="0"/>
        <c:crossBetween val="midCat"/>
      </c:valAx>
      <c:valAx>
        <c:axId val="74544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9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8364"/>
        <c:axId val="18044038"/>
      </c:scatterChart>
      <c:valAx>
        <c:axId val="6668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4038"/>
        <c:crossesAt val="0"/>
        <c:crossBetween val="midCat"/>
      </c:valAx>
      <c:valAx>
        <c:axId val="18044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69100"/>
        <c:axId val="19274587"/>
      </c:scatterChart>
      <c:valAx>
        <c:axId val="67069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4587"/>
        <c:crossesAt val="0"/>
        <c:crossBetween val="midCat"/>
      </c:valAx>
      <c:valAx>
        <c:axId val="19274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