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07625"/>
        <c:axId val="3359201"/>
      </c:barChart>
      <c:catAx>
        <c:axId val="7550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01"/>
        <c:auto val="1"/>
        <c:lblAlgn val="ctr"/>
        <c:lblOffset val="100"/>
        <c:noMultiLvlLbl val="0"/>
      </c:catAx>
      <c:valAx>
        <c:axId val="33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01010"/>
        <c:axId val="89443580"/>
      </c:barChart>
      <c:catAx>
        <c:axId val="1940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580"/>
        <c:auto val="1"/>
        <c:lblAlgn val="ctr"/>
        <c:lblOffset val="100"/>
        <c:noMultiLvlLbl val="0"/>
      </c:catAx>
      <c:valAx>
        <c:axId val="8944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47944"/>
        <c:axId val="85397759"/>
      </c:barChart>
      <c:catAx>
        <c:axId val="3834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759"/>
        <c:auto val="1"/>
        <c:lblAlgn val="ctr"/>
        <c:lblOffset val="100"/>
        <c:noMultiLvlLbl val="0"/>
      </c:catAx>
      <c:valAx>
        <c:axId val="8539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27115"/>
        <c:axId val="67926024"/>
      </c:barChart>
      <c:catAx>
        <c:axId val="9342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024"/>
        <c:auto val="1"/>
        <c:lblAlgn val="ctr"/>
        <c:lblOffset val="100"/>
        <c:noMultiLvlLbl val="0"/>
      </c:catAx>
      <c:valAx>
        <c:axId val="679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35414"/>
        <c:axId val="16164771"/>
      </c:barChart>
      <c:catAx>
        <c:axId val="5583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771"/>
        <c:auto val="1"/>
        <c:lblAlgn val="ctr"/>
        <c:lblOffset val="100"/>
        <c:noMultiLvlLbl val="0"/>
      </c:catAx>
      <c:valAx>
        <c:axId val="161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49363"/>
        <c:axId val="77744944"/>
      </c:barChart>
      <c:catAx>
        <c:axId val="3614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944"/>
        <c:auto val="1"/>
        <c:lblAlgn val="ctr"/>
        <c:lblOffset val="100"/>
        <c:noMultiLvlLbl val="0"/>
      </c:catAx>
      <c:valAx>
        <c:axId val="777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5102"/>
        <c:axId val="41266483"/>
      </c:barChart>
      <c:catAx>
        <c:axId val="562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483"/>
        <c:auto val="1"/>
        <c:lblAlgn val="ctr"/>
        <c:lblOffset val="100"/>
        <c:noMultiLvlLbl val="0"/>
      </c:catAx>
      <c:valAx>
        <c:axId val="4126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94102"/>
        <c:axId val="80075773"/>
      </c:barChart>
      <c:catAx>
        <c:axId val="1499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773"/>
        <c:auto val="1"/>
        <c:lblAlgn val="ctr"/>
        <c:lblOffset val="100"/>
        <c:noMultiLvlLbl val="0"/>
      </c:catAx>
      <c:valAx>
        <c:axId val="800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89368"/>
        <c:axId val="48937082"/>
      </c:barChart>
      <c:catAx>
        <c:axId val="4958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082"/>
        <c:auto val="1"/>
        <c:lblAlgn val="ctr"/>
        <c:lblOffset val="100"/>
        <c:noMultiLvlLbl val="0"/>
      </c:catAx>
      <c:valAx>
        <c:axId val="489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96489"/>
        <c:axId val="18526351"/>
      </c:barChart>
      <c:catAx>
        <c:axId val="7239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351"/>
        <c:auto val="1"/>
        <c:lblAlgn val="ctr"/>
        <c:lblOffset val="100"/>
        <c:noMultiLvlLbl val="0"/>
      </c:catAx>
      <c:valAx>
        <c:axId val="1852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29917"/>
        <c:axId val="24654439"/>
      </c:barChart>
      <c:catAx>
        <c:axId val="7432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439"/>
        <c:auto val="1"/>
        <c:lblAlgn val="ctr"/>
        <c:lblOffset val="100"/>
        <c:noMultiLvlLbl val="0"/>
      </c:catAx>
      <c:valAx>
        <c:axId val="246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06034"/>
        <c:axId val="19683795"/>
      </c:barChart>
      <c:catAx>
        <c:axId val="3690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795"/>
        <c:auto val="1"/>
        <c:lblAlgn val="ctr"/>
        <c:lblOffset val="100"/>
        <c:noMultiLvlLbl val="0"/>
      </c:catAx>
      <c:valAx>
        <c:axId val="196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94777"/>
        <c:axId val="86912104"/>
      </c:barChart>
      <c:catAx>
        <c:axId val="628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104"/>
        <c:auto val="1"/>
        <c:lblAlgn val="ctr"/>
        <c:lblOffset val="100"/>
        <c:noMultiLvlLbl val="0"/>
      </c:catAx>
      <c:valAx>
        <c:axId val="8691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63513"/>
        <c:axId val="36338197"/>
      </c:barChart>
      <c:catAx>
        <c:axId val="9926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197"/>
        <c:auto val="1"/>
        <c:lblAlgn val="ctr"/>
        <c:lblOffset val="100"/>
        <c:noMultiLvlLbl val="0"/>
      </c:catAx>
      <c:valAx>
        <c:axId val="363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66012"/>
        <c:axId val="18951364"/>
      </c:barChart>
      <c:catAx>
        <c:axId val="764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364"/>
        <c:auto val="1"/>
        <c:lblAlgn val="ctr"/>
        <c:lblOffset val="100"/>
        <c:noMultiLvlLbl val="0"/>
      </c:catAx>
      <c:valAx>
        <c:axId val="189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2399"/>
        <c:axId val="39991593"/>
      </c:barChart>
      <c:catAx>
        <c:axId val="8948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593"/>
        <c:auto val="1"/>
        <c:lblAlgn val="ctr"/>
        <c:lblOffset val="100"/>
        <c:noMultiLvlLbl val="0"/>
      </c:catAx>
      <c:valAx>
        <c:axId val="399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92760"/>
        <c:axId val="79797247"/>
      </c:barChart>
      <c:catAx>
        <c:axId val="5109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247"/>
        <c:auto val="1"/>
        <c:lblAlgn val="ctr"/>
        <c:lblOffset val="100"/>
        <c:noMultiLvlLbl val="0"/>
      </c:catAx>
      <c:valAx>
        <c:axId val="797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93526"/>
        <c:axId val="11509147"/>
      </c:barChart>
      <c:catAx>
        <c:axId val="857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147"/>
        <c:auto val="1"/>
        <c:lblAlgn val="ctr"/>
        <c:lblOffset val="100"/>
        <c:noMultiLvlLbl val="0"/>
      </c:catAx>
      <c:valAx>
        <c:axId val="115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