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450610"/>
        <c:axId val="21972091"/>
      </c:barChart>
      <c:catAx>
        <c:axId val="344506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972091"/>
        <c:crossesAt val="0"/>
        <c:auto val="1"/>
        <c:lblAlgn val="ctr"/>
        <c:lblOffset val="100"/>
        <c:noMultiLvlLbl val="0"/>
      </c:catAx>
      <c:valAx>
        <c:axId val="219720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506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868951"/>
        <c:axId val="42109422"/>
      </c:barChart>
      <c:catAx>
        <c:axId val="768689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109422"/>
        <c:crossesAt val="0"/>
        <c:auto val="1"/>
        <c:lblAlgn val="ctr"/>
        <c:lblOffset val="100"/>
        <c:noMultiLvlLbl val="0"/>
      </c:catAx>
      <c:valAx>
        <c:axId val="421094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8689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