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4662"/>
        <c:axId val="47654729"/>
      </c:barChart>
      <c:catAx>
        <c:axId val="79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729"/>
        <c:auto val="1"/>
        <c:lblAlgn val="ctr"/>
        <c:lblOffset val="100"/>
        <c:noMultiLvlLbl val="0"/>
      </c:catAx>
      <c:valAx>
        <c:axId val="476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98500"/>
        <c:axId val="42692137"/>
      </c:barChart>
      <c:catAx>
        <c:axId val="125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137"/>
        <c:auto val="1"/>
        <c:lblAlgn val="ctr"/>
        <c:lblOffset val="100"/>
        <c:noMultiLvlLbl val="0"/>
      </c:catAx>
      <c:valAx>
        <c:axId val="426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45181"/>
        <c:axId val="59278102"/>
      </c:barChart>
      <c:catAx>
        <c:axId val="110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102"/>
        <c:auto val="1"/>
        <c:lblAlgn val="ctr"/>
        <c:lblOffset val="100"/>
        <c:noMultiLvlLbl val="0"/>
      </c:catAx>
      <c:valAx>
        <c:axId val="592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84272"/>
        <c:axId val="92901979"/>
      </c:barChart>
      <c:catAx>
        <c:axId val="743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979"/>
        <c:auto val="1"/>
        <c:lblAlgn val="ctr"/>
        <c:lblOffset val="100"/>
        <c:noMultiLvlLbl val="0"/>
      </c:catAx>
      <c:valAx>
        <c:axId val="929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9160"/>
        <c:axId val="40565780"/>
      </c:barChart>
      <c:catAx>
        <c:axId val="394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80"/>
        <c:auto val="1"/>
        <c:lblAlgn val="ctr"/>
        <c:lblOffset val="100"/>
        <c:noMultiLvlLbl val="0"/>
      </c:catAx>
      <c:valAx>
        <c:axId val="405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28330"/>
        <c:axId val="82545922"/>
      </c:barChart>
      <c:catAx>
        <c:axId val="3912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922"/>
        <c:auto val="1"/>
        <c:lblAlgn val="ctr"/>
        <c:lblOffset val="100"/>
        <c:noMultiLvlLbl val="0"/>
      </c:catAx>
      <c:valAx>
        <c:axId val="825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44062"/>
        <c:axId val="49420299"/>
      </c:barChart>
      <c:catAx>
        <c:axId val="322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299"/>
        <c:auto val="1"/>
        <c:lblAlgn val="ctr"/>
        <c:lblOffset val="100"/>
        <c:noMultiLvlLbl val="0"/>
      </c:catAx>
      <c:valAx>
        <c:axId val="494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34606"/>
        <c:axId val="93757430"/>
      </c:barChart>
      <c:catAx>
        <c:axId val="1703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430"/>
        <c:auto val="1"/>
        <c:lblAlgn val="ctr"/>
        <c:lblOffset val="100"/>
        <c:noMultiLvlLbl val="0"/>
      </c:catAx>
      <c:valAx>
        <c:axId val="937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69265"/>
        <c:axId val="1314585"/>
      </c:barChart>
      <c:catAx>
        <c:axId val="8546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85"/>
        <c:auto val="1"/>
        <c:lblAlgn val="ctr"/>
        <c:lblOffset val="100"/>
        <c:noMultiLvlLbl val="0"/>
      </c:catAx>
      <c:valAx>
        <c:axId val="13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20229"/>
        <c:axId val="94289557"/>
      </c:barChart>
      <c:catAx>
        <c:axId val="622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557"/>
        <c:auto val="1"/>
        <c:lblAlgn val="ctr"/>
        <c:lblOffset val="100"/>
        <c:noMultiLvlLbl val="0"/>
      </c:catAx>
      <c:valAx>
        <c:axId val="942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23"/>
        <c:axId val="53876133"/>
      </c:barChart>
      <c:catAx>
        <c:axId val="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133"/>
        <c:auto val="1"/>
        <c:lblAlgn val="ctr"/>
        <c:lblOffset val="100"/>
        <c:noMultiLvlLbl val="0"/>
      </c:catAx>
      <c:valAx>
        <c:axId val="538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0152"/>
        <c:axId val="38554557"/>
      </c:barChart>
      <c:catAx>
        <c:axId val="67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557"/>
        <c:auto val="1"/>
        <c:lblAlgn val="ctr"/>
        <c:lblOffset val="100"/>
        <c:noMultiLvlLbl val="0"/>
      </c:catAx>
      <c:valAx>
        <c:axId val="385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02627"/>
        <c:axId val="51413395"/>
      </c:barChart>
      <c:catAx>
        <c:axId val="6400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395"/>
        <c:auto val="1"/>
        <c:lblAlgn val="ctr"/>
        <c:lblOffset val="100"/>
        <c:noMultiLvlLbl val="0"/>
      </c:catAx>
      <c:valAx>
        <c:axId val="514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3219"/>
        <c:axId val="57977714"/>
      </c:barChart>
      <c:catAx>
        <c:axId val="573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714"/>
        <c:auto val="1"/>
        <c:lblAlgn val="ctr"/>
        <c:lblOffset val="100"/>
        <c:noMultiLvlLbl val="0"/>
      </c:catAx>
      <c:valAx>
        <c:axId val="579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17320"/>
        <c:axId val="79573625"/>
      </c:barChart>
      <c:catAx>
        <c:axId val="8721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625"/>
        <c:auto val="1"/>
        <c:lblAlgn val="ctr"/>
        <c:lblOffset val="100"/>
        <c:noMultiLvlLbl val="0"/>
      </c:catAx>
      <c:valAx>
        <c:axId val="795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19859"/>
        <c:axId val="44594637"/>
      </c:barChart>
      <c:catAx>
        <c:axId val="289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637"/>
        <c:auto val="1"/>
        <c:lblAlgn val="ctr"/>
        <c:lblOffset val="100"/>
        <c:noMultiLvlLbl val="0"/>
      </c:catAx>
      <c:valAx>
        <c:axId val="445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05385"/>
        <c:axId val="49496908"/>
      </c:barChart>
      <c:catAx>
        <c:axId val="289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908"/>
        <c:auto val="1"/>
        <c:lblAlgn val="ctr"/>
        <c:lblOffset val="100"/>
        <c:noMultiLvlLbl val="0"/>
      </c:catAx>
      <c:valAx>
        <c:axId val="4949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22967"/>
        <c:axId val="64723913"/>
      </c:barChart>
      <c:catAx>
        <c:axId val="633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13"/>
        <c:auto val="1"/>
        <c:lblAlgn val="ctr"/>
        <c:lblOffset val="100"/>
        <c:noMultiLvlLbl val="0"/>
      </c:catAx>
      <c:valAx>
        <c:axId val="647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