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3125"/>
        <c:axId val="28822808"/>
      </c:barChart>
      <c:catAx>
        <c:axId val="189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808"/>
        <c:auto val="1"/>
        <c:lblAlgn val="ctr"/>
        <c:lblOffset val="100"/>
        <c:noMultiLvlLbl val="0"/>
      </c:catAx>
      <c:valAx>
        <c:axId val="288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86457"/>
        <c:axId val="51794317"/>
      </c:barChart>
      <c:catAx>
        <c:axId val="961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317"/>
        <c:auto val="1"/>
        <c:lblAlgn val="ctr"/>
        <c:lblOffset val="100"/>
        <c:noMultiLvlLbl val="0"/>
      </c:catAx>
      <c:valAx>
        <c:axId val="517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2261"/>
        <c:axId val="94979053"/>
      </c:barChart>
      <c:catAx>
        <c:axId val="4989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53"/>
        <c:auto val="1"/>
        <c:lblAlgn val="ctr"/>
        <c:lblOffset val="100"/>
        <c:noMultiLvlLbl val="0"/>
      </c:catAx>
      <c:valAx>
        <c:axId val="949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28002"/>
        <c:axId val="54409474"/>
      </c:barChart>
      <c:catAx>
        <c:axId val="408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474"/>
        <c:auto val="1"/>
        <c:lblAlgn val="ctr"/>
        <c:lblOffset val="100"/>
        <c:noMultiLvlLbl val="0"/>
      </c:catAx>
      <c:valAx>
        <c:axId val="544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1767"/>
        <c:axId val="65821149"/>
      </c:barChart>
      <c:catAx>
        <c:axId val="1753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149"/>
        <c:auto val="1"/>
        <c:lblAlgn val="ctr"/>
        <c:lblOffset val="100"/>
        <c:noMultiLvlLbl val="0"/>
      </c:catAx>
      <c:valAx>
        <c:axId val="65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62572"/>
        <c:axId val="49632912"/>
      </c:barChart>
      <c:catAx>
        <c:axId val="973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912"/>
        <c:auto val="1"/>
        <c:lblAlgn val="ctr"/>
        <c:lblOffset val="100"/>
        <c:noMultiLvlLbl val="0"/>
      </c:catAx>
      <c:valAx>
        <c:axId val="496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5872"/>
        <c:axId val="88689052"/>
      </c:barChart>
      <c:catAx>
        <c:axId val="954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052"/>
        <c:auto val="1"/>
        <c:lblAlgn val="ctr"/>
        <c:lblOffset val="100"/>
        <c:noMultiLvlLbl val="0"/>
      </c:catAx>
      <c:valAx>
        <c:axId val="886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5785"/>
        <c:axId val="86242402"/>
      </c:barChart>
      <c:catAx>
        <c:axId val="760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02"/>
        <c:auto val="1"/>
        <c:lblAlgn val="ctr"/>
        <c:lblOffset val="100"/>
        <c:noMultiLvlLbl val="0"/>
      </c:catAx>
      <c:valAx>
        <c:axId val="8624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0543"/>
        <c:axId val="42087914"/>
      </c:barChart>
      <c:catAx>
        <c:axId val="739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14"/>
        <c:auto val="1"/>
        <c:lblAlgn val="ctr"/>
        <c:lblOffset val="100"/>
        <c:noMultiLvlLbl val="0"/>
      </c:catAx>
      <c:valAx>
        <c:axId val="420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4170"/>
        <c:axId val="1188624"/>
      </c:barChart>
      <c:catAx>
        <c:axId val="113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4"/>
        <c:auto val="1"/>
        <c:lblAlgn val="ctr"/>
        <c:lblOffset val="100"/>
        <c:noMultiLvlLbl val="0"/>
      </c:catAx>
      <c:valAx>
        <c:axId val="118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5745"/>
        <c:axId val="82131743"/>
      </c:barChart>
      <c:catAx>
        <c:axId val="749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43"/>
        <c:auto val="1"/>
        <c:lblAlgn val="ctr"/>
        <c:lblOffset val="100"/>
        <c:noMultiLvlLbl val="0"/>
      </c:catAx>
      <c:valAx>
        <c:axId val="821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198"/>
        <c:axId val="32843376"/>
      </c:barChart>
      <c:catAx>
        <c:axId val="27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76"/>
        <c:auto val="1"/>
        <c:lblAlgn val="ctr"/>
        <c:lblOffset val="100"/>
        <c:noMultiLvlLbl val="0"/>
      </c:catAx>
      <c:valAx>
        <c:axId val="328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0813"/>
        <c:axId val="7767229"/>
      </c:barChart>
      <c:catAx>
        <c:axId val="921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29"/>
        <c:auto val="1"/>
        <c:lblAlgn val="ctr"/>
        <c:lblOffset val="100"/>
        <c:noMultiLvlLbl val="0"/>
      </c:catAx>
      <c:valAx>
        <c:axId val="77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6650"/>
        <c:axId val="9062213"/>
      </c:barChart>
      <c:catAx>
        <c:axId val="883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13"/>
        <c:auto val="1"/>
        <c:lblAlgn val="ctr"/>
        <c:lblOffset val="100"/>
        <c:noMultiLvlLbl val="0"/>
      </c:catAx>
      <c:valAx>
        <c:axId val="90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80677"/>
        <c:axId val="22878351"/>
      </c:barChart>
      <c:catAx>
        <c:axId val="4688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351"/>
        <c:auto val="1"/>
        <c:lblAlgn val="ctr"/>
        <c:lblOffset val="100"/>
        <c:noMultiLvlLbl val="0"/>
      </c:catAx>
      <c:valAx>
        <c:axId val="228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5449"/>
        <c:axId val="98194244"/>
      </c:barChart>
      <c:catAx>
        <c:axId val="509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44"/>
        <c:auto val="1"/>
        <c:lblAlgn val="ctr"/>
        <c:lblOffset val="100"/>
        <c:noMultiLvlLbl val="0"/>
      </c:catAx>
      <c:valAx>
        <c:axId val="981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5136"/>
        <c:axId val="22617499"/>
      </c:barChart>
      <c:catAx>
        <c:axId val="790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499"/>
        <c:auto val="1"/>
        <c:lblAlgn val="ctr"/>
        <c:lblOffset val="100"/>
        <c:noMultiLvlLbl val="0"/>
      </c:catAx>
      <c:valAx>
        <c:axId val="226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1390"/>
        <c:axId val="35676977"/>
      </c:barChart>
      <c:catAx>
        <c:axId val="724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977"/>
        <c:auto val="1"/>
        <c:lblAlgn val="ctr"/>
        <c:lblOffset val="100"/>
        <c:noMultiLvlLbl val="0"/>
      </c:catAx>
      <c:valAx>
        <c:axId val="356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