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86048"/>
        <c:axId val="61146808"/>
      </c:scatterChart>
      <c:valAx>
        <c:axId val="67486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808"/>
        <c:crossesAt val="0"/>
        <c:crossBetween val="midCat"/>
      </c:valAx>
      <c:valAx>
        <c:axId val="61146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6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23777"/>
        <c:axId val="66284143"/>
      </c:scatterChart>
      <c:valAx>
        <c:axId val="36523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143"/>
        <c:crossesAt val="0"/>
        <c:crossBetween val="midCat"/>
      </c:valAx>
      <c:valAx>
        <c:axId val="66284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1591"/>
        <c:axId val="74286169"/>
      </c:scatterChart>
      <c:valAx>
        <c:axId val="3351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169"/>
        <c:crossesAt val="0"/>
        <c:crossBetween val="midCat"/>
      </c:valAx>
      <c:valAx>
        <c:axId val="74286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88327"/>
        <c:axId val="51003918"/>
      </c:scatterChart>
      <c:valAx>
        <c:axId val="89288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3918"/>
        <c:crossesAt val="0"/>
        <c:crossBetween val="midCat"/>
      </c:valAx>
      <c:valAx>
        <c:axId val="51003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