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3976"/>
        <c:axId val="18832969"/>
      </c:barChart>
      <c:catAx>
        <c:axId val="955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69"/>
        <c:auto val="1"/>
        <c:lblAlgn val="ctr"/>
        <c:lblOffset val="100"/>
        <c:noMultiLvlLbl val="0"/>
      </c:catAx>
      <c:valAx>
        <c:axId val="188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37063"/>
        <c:axId val="3739671"/>
      </c:barChart>
      <c:catAx>
        <c:axId val="4953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71"/>
        <c:auto val="1"/>
        <c:lblAlgn val="ctr"/>
        <c:lblOffset val="100"/>
        <c:noMultiLvlLbl val="0"/>
      </c:catAx>
      <c:valAx>
        <c:axId val="37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12645"/>
        <c:axId val="29965938"/>
      </c:barChart>
      <c:catAx>
        <c:axId val="325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938"/>
        <c:auto val="1"/>
        <c:lblAlgn val="ctr"/>
        <c:lblOffset val="100"/>
        <c:noMultiLvlLbl val="0"/>
      </c:catAx>
      <c:valAx>
        <c:axId val="299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1561"/>
        <c:axId val="93109929"/>
      </c:barChart>
      <c:catAx>
        <c:axId val="949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29"/>
        <c:auto val="1"/>
        <c:lblAlgn val="ctr"/>
        <c:lblOffset val="100"/>
        <c:noMultiLvlLbl val="0"/>
      </c:catAx>
      <c:valAx>
        <c:axId val="931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91923"/>
        <c:axId val="48130103"/>
      </c:barChart>
      <c:catAx>
        <c:axId val="437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03"/>
        <c:auto val="1"/>
        <c:lblAlgn val="ctr"/>
        <c:lblOffset val="100"/>
        <c:noMultiLvlLbl val="0"/>
      </c:catAx>
      <c:valAx>
        <c:axId val="4813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92997"/>
        <c:axId val="95179096"/>
      </c:barChart>
      <c:catAx>
        <c:axId val="246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096"/>
        <c:auto val="1"/>
        <c:lblAlgn val="ctr"/>
        <c:lblOffset val="100"/>
        <c:noMultiLvlLbl val="0"/>
      </c:catAx>
      <c:valAx>
        <c:axId val="951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5903"/>
        <c:axId val="50465471"/>
      </c:barChart>
      <c:catAx>
        <c:axId val="759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71"/>
        <c:auto val="1"/>
        <c:lblAlgn val="ctr"/>
        <c:lblOffset val="100"/>
        <c:noMultiLvlLbl val="0"/>
      </c:catAx>
      <c:valAx>
        <c:axId val="504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43643"/>
        <c:axId val="57181597"/>
      </c:barChart>
      <c:catAx>
        <c:axId val="548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597"/>
        <c:auto val="1"/>
        <c:lblAlgn val="ctr"/>
        <c:lblOffset val="100"/>
        <c:noMultiLvlLbl val="0"/>
      </c:catAx>
      <c:valAx>
        <c:axId val="571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05261"/>
        <c:axId val="75636270"/>
      </c:barChart>
      <c:catAx>
        <c:axId val="579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70"/>
        <c:auto val="1"/>
        <c:lblAlgn val="ctr"/>
        <c:lblOffset val="100"/>
        <c:noMultiLvlLbl val="0"/>
      </c:catAx>
      <c:valAx>
        <c:axId val="756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44456"/>
        <c:axId val="64168241"/>
      </c:barChart>
      <c:catAx>
        <c:axId val="331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241"/>
        <c:auto val="1"/>
        <c:lblAlgn val="ctr"/>
        <c:lblOffset val="100"/>
        <c:noMultiLvlLbl val="0"/>
      </c:catAx>
      <c:valAx>
        <c:axId val="641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5460"/>
        <c:axId val="61668910"/>
      </c:barChart>
      <c:catAx>
        <c:axId val="60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10"/>
        <c:auto val="1"/>
        <c:lblAlgn val="ctr"/>
        <c:lblOffset val="100"/>
        <c:noMultiLvlLbl val="0"/>
      </c:catAx>
      <c:valAx>
        <c:axId val="616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2409"/>
        <c:axId val="67956388"/>
      </c:barChart>
      <c:catAx>
        <c:axId val="956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88"/>
        <c:auto val="1"/>
        <c:lblAlgn val="ctr"/>
        <c:lblOffset val="100"/>
        <c:noMultiLvlLbl val="0"/>
      </c:catAx>
      <c:valAx>
        <c:axId val="679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0594"/>
        <c:axId val="7484022"/>
      </c:barChart>
      <c:catAx>
        <c:axId val="432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22"/>
        <c:auto val="1"/>
        <c:lblAlgn val="ctr"/>
        <c:lblOffset val="100"/>
        <c:noMultiLvlLbl val="0"/>
      </c:catAx>
      <c:valAx>
        <c:axId val="74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20680"/>
        <c:axId val="87848198"/>
      </c:barChart>
      <c:catAx>
        <c:axId val="116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98"/>
        <c:auto val="1"/>
        <c:lblAlgn val="ctr"/>
        <c:lblOffset val="100"/>
        <c:noMultiLvlLbl val="0"/>
      </c:catAx>
      <c:valAx>
        <c:axId val="878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83145"/>
        <c:axId val="63057313"/>
      </c:barChart>
      <c:catAx>
        <c:axId val="614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313"/>
        <c:auto val="1"/>
        <c:lblAlgn val="ctr"/>
        <c:lblOffset val="100"/>
        <c:noMultiLvlLbl val="0"/>
      </c:catAx>
      <c:valAx>
        <c:axId val="630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28272"/>
        <c:axId val="49152478"/>
      </c:barChart>
      <c:catAx>
        <c:axId val="792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478"/>
        <c:auto val="1"/>
        <c:lblAlgn val="ctr"/>
        <c:lblOffset val="100"/>
        <c:noMultiLvlLbl val="0"/>
      </c:catAx>
      <c:valAx>
        <c:axId val="491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43753"/>
        <c:axId val="31708424"/>
      </c:barChart>
      <c:catAx>
        <c:axId val="913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424"/>
        <c:auto val="1"/>
        <c:lblAlgn val="ctr"/>
        <c:lblOffset val="100"/>
        <c:noMultiLvlLbl val="0"/>
      </c:catAx>
      <c:valAx>
        <c:axId val="317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3658"/>
        <c:axId val="67540751"/>
      </c:barChart>
      <c:catAx>
        <c:axId val="1109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51"/>
        <c:auto val="1"/>
        <c:lblAlgn val="ctr"/>
        <c:lblOffset val="100"/>
        <c:noMultiLvlLbl val="0"/>
      </c:catAx>
      <c:valAx>
        <c:axId val="675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