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8451"/>
        <c:axId val="76543380"/>
      </c:scatterChart>
      <c:valAx>
        <c:axId val="2619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380"/>
        <c:crossesAt val="0"/>
        <c:crossBetween val="midCat"/>
      </c:valAx>
      <c:valAx>
        <c:axId val="7654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93209"/>
        <c:axId val="88580138"/>
      </c:scatterChart>
      <c:valAx>
        <c:axId val="6279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138"/>
        <c:crossesAt val="0"/>
        <c:crossBetween val="midCat"/>
      </c:valAx>
      <c:valAx>
        <c:axId val="8858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7813"/>
        <c:axId val="72062820"/>
      </c:scatterChart>
      <c:valAx>
        <c:axId val="929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820"/>
        <c:crossesAt val="0"/>
        <c:crossBetween val="midCat"/>
      </c:valAx>
      <c:valAx>
        <c:axId val="7206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1685"/>
        <c:axId val="87550042"/>
      </c:scatterChart>
      <c:valAx>
        <c:axId val="5013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042"/>
        <c:crossesAt val="0"/>
        <c:crossBetween val="midCat"/>
      </c:valAx>
      <c:valAx>
        <c:axId val="8755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