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04190"/>
        <c:axId val="94549081"/>
      </c:scatterChart>
      <c:valAx>
        <c:axId val="90304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081"/>
        <c:crossesAt val="0"/>
        <c:crossBetween val="midCat"/>
      </c:valAx>
      <c:valAx>
        <c:axId val="94549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43005"/>
        <c:axId val="88999771"/>
      </c:scatterChart>
      <c:valAx>
        <c:axId val="99743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771"/>
        <c:crossesAt val="0"/>
        <c:crossBetween val="midCat"/>
      </c:valAx>
      <c:valAx>
        <c:axId val="88999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