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8089"/>
        <c:axId val="11828894"/>
      </c:scatterChart>
      <c:valAx>
        <c:axId val="934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94"/>
        <c:crossesAt val="0"/>
        <c:crossBetween val="midCat"/>
      </c:valAx>
      <c:valAx>
        <c:axId val="1182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45303"/>
        <c:axId val="36939963"/>
      </c:scatterChart>
      <c:valAx>
        <c:axId val="88845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63"/>
        <c:crossesAt val="0"/>
        <c:crossBetween val="midCat"/>
      </c:valAx>
      <c:valAx>
        <c:axId val="3693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