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85977"/>
        <c:axId val="59363700"/>
      </c:scatterChart>
      <c:valAx>
        <c:axId val="1878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700"/>
        <c:crossesAt val="0"/>
        <c:crossBetween val="midCat"/>
      </c:valAx>
      <c:valAx>
        <c:axId val="5936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98527"/>
        <c:axId val="60774762"/>
      </c:scatterChart>
      <c:valAx>
        <c:axId val="6829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762"/>
        <c:crossesAt val="0"/>
        <c:crossBetween val="midCat"/>
      </c:valAx>
      <c:valAx>
        <c:axId val="6077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57124"/>
        <c:axId val="88033751"/>
      </c:scatterChart>
      <c:valAx>
        <c:axId val="3815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751"/>
        <c:crossesAt val="0"/>
        <c:crossBetween val="midCat"/>
      </c:valAx>
      <c:valAx>
        <c:axId val="8803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93018"/>
        <c:axId val="5578169"/>
      </c:scatterChart>
      <c:valAx>
        <c:axId val="2009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69"/>
        <c:crossesAt val="0"/>
        <c:crossBetween val="midCat"/>
      </c:valAx>
      <c:valAx>
        <c:axId val="557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