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75833"/>
        <c:axId val="72542544"/>
      </c:scatterChart>
      <c:valAx>
        <c:axId val="1077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544"/>
        <c:crossesAt val="0"/>
        <c:crossBetween val="midCat"/>
      </c:valAx>
      <c:valAx>
        <c:axId val="7254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12088"/>
        <c:axId val="53696128"/>
      </c:scatterChart>
      <c:valAx>
        <c:axId val="8351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128"/>
        <c:crossesAt val="0"/>
        <c:crossBetween val="midCat"/>
      </c:valAx>
      <c:valAx>
        <c:axId val="5369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67652"/>
        <c:axId val="89941370"/>
      </c:scatterChart>
      <c:valAx>
        <c:axId val="2476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370"/>
        <c:crossesAt val="0"/>
        <c:crossBetween val="midCat"/>
      </c:valAx>
      <c:valAx>
        <c:axId val="8994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33599"/>
        <c:axId val="50148408"/>
      </c:scatterChart>
      <c:valAx>
        <c:axId val="4473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408"/>
        <c:crossesAt val="0"/>
        <c:crossBetween val="midCat"/>
      </c:valAx>
      <c:valAx>
        <c:axId val="5014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