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6543"/>
        <c:axId val="41475182"/>
      </c:scatterChart>
      <c:valAx>
        <c:axId val="896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82"/>
        <c:crossesAt val="0"/>
        <c:crossBetween val="midCat"/>
      </c:valAx>
      <c:valAx>
        <c:axId val="4147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4241"/>
        <c:axId val="95791665"/>
      </c:scatterChart>
      <c:valAx>
        <c:axId val="4933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665"/>
        <c:crossesAt val="0"/>
        <c:crossBetween val="midCat"/>
      </c:valAx>
      <c:valAx>
        <c:axId val="9579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1552"/>
        <c:axId val="68476584"/>
      </c:scatterChart>
      <c:valAx>
        <c:axId val="7874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84"/>
        <c:crossesAt val="0"/>
        <c:crossBetween val="midCat"/>
      </c:valAx>
      <c:valAx>
        <c:axId val="6847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1909"/>
        <c:axId val="79386261"/>
      </c:scatterChart>
      <c:valAx>
        <c:axId val="5714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61"/>
        <c:crossesAt val="0"/>
        <c:crossBetween val="midCat"/>
      </c:valAx>
      <c:valAx>
        <c:axId val="7938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