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82722188"/>
        <c:axId val="36868248"/>
      </c:scatterChart>
      <c:valAx>
        <c:axId val="827221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868248"/>
        <c:crossesAt val="0"/>
        <c:crossBetween val="midCat"/>
      </c:valAx>
      <c:valAx>
        <c:axId val="3686824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72218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87561055"/>
        <c:axId val="7952764"/>
      </c:scatterChart>
      <c:valAx>
        <c:axId val="87561055"/>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52764"/>
        <c:crossesAt val="-10"/>
        <c:crossBetween val="midCat"/>
        <c:majorUnit val="1"/>
      </c:valAx>
      <c:valAx>
        <c:axId val="7952764"/>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56105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8244701"/>
        <c:axId val="80884351"/>
      </c:scatterChart>
      <c:valAx>
        <c:axId val="824470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0884351"/>
        <c:crossesAt val="0"/>
        <c:crossBetween val="midCat"/>
      </c:valAx>
      <c:valAx>
        <c:axId val="8088435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24470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86104761"/>
        <c:axId val="90403947"/>
      </c:scatterChart>
      <c:valAx>
        <c:axId val="8610476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3947"/>
        <c:crossesAt val="0"/>
        <c:crossBetween val="midCat"/>
      </c:valAx>
      <c:valAx>
        <c:axId val="9040394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761"/>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13739564"/>
        <c:axId val="29689687"/>
      </c:scatterChart>
      <c:valAx>
        <c:axId val="137395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689687"/>
        <c:crossesAt val="0"/>
        <c:crossBetween val="midCat"/>
      </c:valAx>
      <c:valAx>
        <c:axId val="2968968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739564"/>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92479378"/>
        <c:axId val="40690595"/>
      </c:scatterChart>
      <c:valAx>
        <c:axId val="9247937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0690595"/>
        <c:crossesAt val="0"/>
        <c:crossBetween val="midCat"/>
      </c:valAx>
      <c:valAx>
        <c:axId val="4069059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2479378"/>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14545715"/>
        <c:axId val="3485055"/>
      </c:scatterChart>
      <c:valAx>
        <c:axId val="1454571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85055"/>
        <c:crossesAt val="0"/>
        <c:crossBetween val="midCat"/>
      </c:valAx>
      <c:valAx>
        <c:axId val="3485055"/>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545715"/>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16956916"/>
        <c:axId val="66852531"/>
      </c:scatterChart>
      <c:valAx>
        <c:axId val="16956916"/>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852531"/>
        <c:crossesAt val="0"/>
        <c:crossBetween val="midCat"/>
        <c:majorUnit val="1"/>
      </c:valAx>
      <c:valAx>
        <c:axId val="66852531"/>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95691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1452829"/>
        <c:axId val="18387421"/>
      </c:scatterChart>
      <c:valAx>
        <c:axId val="1452829"/>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387421"/>
        <c:crossesAt val="0"/>
        <c:crossBetween val="midCat"/>
        <c:majorUnit val="1"/>
        <c:minorUnit val="1"/>
      </c:valAx>
      <c:valAx>
        <c:axId val="18387421"/>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5282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54340398"/>
        <c:axId val="25901078"/>
      </c:scatterChart>
      <c:valAx>
        <c:axId val="543403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901078"/>
        <c:crossesAt val="0"/>
        <c:crossBetween val="midCat"/>
      </c:valAx>
      <c:valAx>
        <c:axId val="25901078"/>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34039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65274425"/>
        <c:axId val="87934506"/>
      </c:scatterChart>
      <c:valAx>
        <c:axId val="6527442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934506"/>
        <c:crossesAt val="0"/>
        <c:crossBetween val="midCat"/>
      </c:valAx>
      <c:valAx>
        <c:axId val="87934506"/>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27442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