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67235516"/>
        <c:axId val="91305204"/>
      </c:areaChart>
      <c:catAx>
        <c:axId val="6723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204"/>
        <c:crossesAt val="0"/>
        <c:auto val="1"/>
        <c:lblAlgn val="ctr"/>
        <c:lblOffset val="100"/>
        <c:noMultiLvlLbl val="0"/>
      </c:catAx>
      <c:valAx>
        <c:axId val="913052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83979208"/>
        <c:axId val="61543240"/>
      </c:areaChart>
      <c:catAx>
        <c:axId val="83979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240"/>
        <c:crossesAt val="0"/>
        <c:auto val="1"/>
        <c:lblAlgn val="ctr"/>
        <c:lblOffset val="100"/>
        <c:noMultiLvlLbl val="0"/>
      </c:catAx>
      <c:valAx>
        <c:axId val="61543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8747408"/>
        <c:axId val="28149683"/>
      </c:areaChart>
      <c:catAx>
        <c:axId val="1874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683"/>
        <c:crossesAt val="0"/>
        <c:auto val="1"/>
        <c:lblAlgn val="ctr"/>
        <c:lblOffset val="100"/>
        <c:noMultiLvlLbl val="0"/>
      </c:catAx>
      <c:valAx>
        <c:axId val="28149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58569699"/>
        <c:axId val="99563458"/>
      </c:areaChart>
      <c:catAx>
        <c:axId val="58569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458"/>
        <c:crossesAt val="0"/>
        <c:auto val="1"/>
        <c:lblAlgn val="ctr"/>
        <c:lblOffset val="100"/>
        <c:noMultiLvlLbl val="0"/>
      </c:catAx>
      <c:valAx>
        <c:axId val="99563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88716423"/>
        <c:axId val="95918043"/>
      </c:areaChart>
      <c:catAx>
        <c:axId val="88716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043"/>
        <c:crossesAt val="0"/>
        <c:auto val="1"/>
        <c:lblAlgn val="ctr"/>
        <c:lblOffset val="100"/>
        <c:noMultiLvlLbl val="0"/>
      </c:catAx>
      <c:valAx>
        <c:axId val="95918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11441724"/>
        <c:axId val="42813795"/>
      </c:areaChart>
      <c:catAx>
        <c:axId val="1144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795"/>
        <c:crossesAt val="0"/>
        <c:auto val="1"/>
        <c:lblAlgn val="ctr"/>
        <c:lblOffset val="100"/>
        <c:noMultiLvlLbl val="0"/>
      </c:catAx>
      <c:valAx>
        <c:axId val="428137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35410038"/>
        <c:axId val="9537568"/>
      </c:areaChart>
      <c:catAx>
        <c:axId val="3541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68"/>
        <c:crossesAt val="0"/>
        <c:auto val="1"/>
        <c:lblAlgn val="ctr"/>
        <c:lblOffset val="100"/>
        <c:noMultiLvlLbl val="0"/>
      </c:catAx>
      <c:valAx>
        <c:axId val="9537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9432190"/>
        <c:axId val="21585837"/>
      </c:areaChart>
      <c:catAx>
        <c:axId val="39432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837"/>
        <c:crossesAt val="0"/>
        <c:auto val="1"/>
        <c:lblAlgn val="ctr"/>
        <c:lblOffset val="100"/>
        <c:noMultiLvlLbl val="0"/>
      </c:catAx>
      <c:valAx>
        <c:axId val="215858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7518926"/>
        <c:axId val="29890664"/>
      </c:areaChart>
      <c:catAx>
        <c:axId val="1751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664"/>
        <c:crossesAt val="0"/>
        <c:auto val="1"/>
        <c:lblAlgn val="ctr"/>
        <c:lblOffset val="100"/>
        <c:noMultiLvlLbl val="0"/>
      </c:catAx>
      <c:valAx>
        <c:axId val="298906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