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265491"/>
        <c:axId val="80134013"/>
      </c:lineChart>
      <c:catAx>
        <c:axId val="26265491"/>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0134013"/>
        <c:crossesAt val="0"/>
        <c:auto val="1"/>
        <c:lblAlgn val="ctr"/>
        <c:lblOffset val="100"/>
        <c:noMultiLvlLbl val="0"/>
      </c:catAx>
      <c:valAx>
        <c:axId val="801340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62654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418453"/>
        <c:axId val="272611"/>
      </c:lineChart>
      <c:catAx>
        <c:axId val="644184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2611"/>
        <c:crossesAt val="0"/>
        <c:auto val="1"/>
        <c:lblAlgn val="ctr"/>
        <c:lblOffset val="100"/>
        <c:noMultiLvlLbl val="0"/>
      </c:catAx>
      <c:valAx>
        <c:axId val="2726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4184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645629"/>
        <c:axId val="40048278"/>
      </c:lineChart>
      <c:catAx>
        <c:axId val="4564562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0048278"/>
        <c:crossesAt val="0"/>
        <c:auto val="1"/>
        <c:lblAlgn val="ctr"/>
        <c:lblOffset val="100"/>
        <c:noMultiLvlLbl val="0"/>
      </c:catAx>
      <c:valAx>
        <c:axId val="400482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56456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410149"/>
        <c:axId val="53006283"/>
      </c:lineChart>
      <c:catAx>
        <c:axId val="5641014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3006283"/>
        <c:crossesAt val="0"/>
        <c:auto val="1"/>
        <c:lblAlgn val="ctr"/>
        <c:lblOffset val="100"/>
        <c:noMultiLvlLbl val="0"/>
      </c:catAx>
      <c:valAx>
        <c:axId val="530062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64101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091472"/>
        <c:axId val="37504145"/>
      </c:lineChart>
      <c:catAx>
        <c:axId val="6709147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504145"/>
        <c:crossesAt val="0"/>
        <c:auto val="1"/>
        <c:lblAlgn val="ctr"/>
        <c:lblOffset val="100"/>
        <c:noMultiLvlLbl val="0"/>
      </c:catAx>
      <c:valAx>
        <c:axId val="375041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70914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58941"/>
        <c:axId val="77329007"/>
      </c:lineChart>
      <c:catAx>
        <c:axId val="825894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7329007"/>
        <c:crossesAt val="0"/>
        <c:auto val="1"/>
        <c:lblAlgn val="ctr"/>
        <c:lblOffset val="100"/>
        <c:noMultiLvlLbl val="0"/>
      </c:catAx>
      <c:valAx>
        <c:axId val="7732900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2589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