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9/2026   09:22:20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2.3905126706</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9/2026   09:22:20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2.3905129092</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9/2026   09:22:20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2.3905130507</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9/2026   09:22:20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2.3905132277</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