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cense" sheetId="1" state="visible" r:id="rId2"/>
    <sheet name="Sample" sheetId="2" state="visible" r:id="rId3"/>
    <sheet name="Week 1" sheetId="3" state="visible" r:id="rId4"/>
    <sheet name="Week 2" sheetId="4" state="visible" r:id="rId5"/>
    <sheet name="Week 3" sheetId="5" state="visible" r:id="rId6"/>
    <sheet name="Week 4" sheetId="6" state="visible" r:id="rId7"/>
    <sheet name="Week 5" sheetId="7" state="visible" r:id="rId8"/>
  </sheets>
  <definedNames>
    <definedName function="false" hidden="false" localSheetId="1" name="_xlnm.Print_Area" vbProcedure="false">Sample!$B$8:$X$43</definedName>
    <definedName function="false" hidden="false" localSheetId="2" name="_xlnm.Print_Area" vbProcedure="false">'Week 1'!$B$8:$X$44</definedName>
    <definedName function="false" hidden="false" localSheetId="3" name="_xlnm.Print_Area" vbProcedure="false">'Week 2'!$B$8:$X$43</definedName>
    <definedName function="false" hidden="false" localSheetId="4" name="_xlnm.Print_Area" vbProcedure="false">'Week 3'!$C$8:$Y$44</definedName>
    <definedName function="false" hidden="false" localSheetId="5" name="_xlnm.Print_Area" vbProcedure="false">'Week 4'!$C$8:$Y$44</definedName>
    <definedName function="false" hidden="false" localSheetId="6" name="_xlnm.Print_Area" vbProcedure="false">'Week 5'!$C$8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his is a comment box. You'll find helpful hints in the comment box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3</xdr:rowOff>
              </xdr:from>
              <xdr:to>
                <xdr:col>7</xdr:col>
                <xdr:colOff>16</xdr:colOff>
                <xdr:row>6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employees hourly rate in this column.
You may want to add 20% to the base hourly rate in order to factor in state/fed tax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6</xdr:row>
                <xdr:rowOff>0</xdr:rowOff>
              </xdr:from>
              <xdr:to>
                <xdr:col>9</xdr:col>
                <xdr:colOff>9</xdr:colOff>
                <xdr:row>8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xpected net sales typically will be your last week sales.
Use moderation if there was an exceptional sale, like a bit catering jo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14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Note: The Manager is presumed salaried. Hours scheduled on this line will NOT be calcuated into the labor cost, since the manager's salary is a known, fixed cost.  All other lines are considered salar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1</xdr:row>
                <xdr:rowOff>0</xdr:rowOff>
              </xdr:from>
              <xdr:to>
                <xdr:col>11</xdr:col>
                <xdr:colOff>0</xdr:colOff>
                <xdr:row>15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nter date here and it will be repeated throughout the sched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7</xdr:rowOff>
              </xdr:from>
              <xdr:to>
                <xdr:col>12</xdr:col>
                <xdr:colOff>21</xdr:colOff>
                <xdr:row>7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your wage expense target as a % of expected net s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12</xdr:rowOff>
              </xdr:from>
              <xdr:to>
                <xdr:col>11</xdr:col>
                <xdr:colOff>0</xdr:colOff>
                <xdr:row>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Manually enter the average hourly wage you pay your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5</xdr:rowOff>
              </xdr:from>
              <xdr:to>
                <xdr:col>14</xdr:col>
                <xdr:colOff>0</xdr:colOff>
                <xdr:row>7</xdr:row>
                <xdr:rowOff>29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hese are the number of hours available to schedule next week.
It is based on your target of labor as a percentage of sales, and your average hourly rate.
Caution -- you may want to add about 20% to your employees rates to account for tax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</xdr:row>
                <xdr:rowOff>2</xdr:rowOff>
              </xdr:from>
              <xdr:to>
                <xdr:col>25</xdr:col>
                <xdr:colOff>6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employees hourly rate in this column.
You may want to add 20% to the base hourly rate in order to factor in state/fed tax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9</xdr:row>
                <xdr:rowOff>12</xdr:rowOff>
              </xdr:from>
              <xdr:to>
                <xdr:col>9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xpected net sales typically will be your last week sales.
Use moderation if there was an exceptional sale, like a bit catering jo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8</xdr:rowOff>
              </xdr:from>
              <xdr:to>
                <xdr:col>14</xdr:col>
                <xdr:colOff>0</xdr:colOff>
                <xdr:row>7</xdr:row>
                <xdr:rowOff>3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Note: The Manager is presumed salaried. Hours scheduled on this line will NOT be calcuated into the labor cost, since the manager's salary is a known, fixed cost.  All other lines are considered salar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0</xdr:row>
                <xdr:rowOff>7</xdr:rowOff>
              </xdr:from>
              <xdr:to>
                <xdr:col>11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nter date here and it will be repeated throughout the sched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9</xdr:rowOff>
              </xdr:from>
              <xdr:to>
                <xdr:col>11</xdr:col>
                <xdr:colOff>0</xdr:colOff>
                <xdr:row>6</xdr:row>
                <xdr:rowOff>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your wage expense target as a % of expected net s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2</xdr:row>
                <xdr:rowOff>5</xdr:rowOff>
              </xdr:from>
              <xdr:to>
                <xdr:col>11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Manually enter the average hourly wage you pay your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6</xdr:rowOff>
              </xdr:from>
              <xdr:to>
                <xdr:col>14</xdr:col>
                <xdr:colOff>0</xdr:colOff>
                <xdr:row>7</xdr:row>
                <xdr:rowOff>14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hese are the number of hours available to schedule next week.
It is based on your target of labor as a percentage of sales, and your average hourly rate.
Caution -- you may want to add about 20% to your employees rates to account for tax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</xdr:row>
                <xdr:rowOff>2</xdr:rowOff>
              </xdr:from>
              <xdr:to>
                <xdr:col>25</xdr:col>
                <xdr:colOff>66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employees hourly rate in this column.
You may want to add 20% to the base hourly rate in order to factor in state/fed tax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9</xdr:row>
                <xdr:rowOff>12</xdr:rowOff>
              </xdr:from>
              <xdr:to>
                <xdr:col>9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xpected net sales typically will be your last week sales.
Use moderation if there was an exceptional sale, like a bit catering jo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8</xdr:rowOff>
              </xdr:from>
              <xdr:to>
                <xdr:col>14</xdr:col>
                <xdr:colOff>0</xdr:colOff>
                <xdr:row>7</xdr:row>
                <xdr:rowOff>3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Note: The Manager is presumed salaried. Hours scheduled on this line will NOT be calcuated into the labor cost, since the manager's salary is a known, fixed cost.  All other lines are considered salar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0</xdr:row>
                <xdr:rowOff>7</xdr:rowOff>
              </xdr:from>
              <xdr:to>
                <xdr:col>11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nter date here and it will be repeated throughout the sched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</xdr:row>
                <xdr:rowOff>9</xdr:rowOff>
              </xdr:from>
              <xdr:to>
                <xdr:col>11</xdr:col>
                <xdr:colOff>0</xdr:colOff>
                <xdr:row>6</xdr:row>
                <xdr:rowOff>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your wage expense target as a % of expected net s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2</xdr:row>
                <xdr:rowOff>5</xdr:rowOff>
              </xdr:from>
              <xdr:to>
                <xdr:col>11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Manually enter the average hourly wage you pay your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6</xdr:rowOff>
              </xdr:from>
              <xdr:to>
                <xdr:col>14</xdr:col>
                <xdr:colOff>0</xdr:colOff>
                <xdr:row>7</xdr:row>
                <xdr:rowOff>14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hese are the number of hours available to schedule next week.
It is based on your target of labor as a percentage of sales, and your average hourly rate.
Caution -- you may want to add about 20% to your employees rates to account for tax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1</xdr:row>
                <xdr:rowOff>2</xdr:rowOff>
              </xdr:from>
              <xdr:to>
                <xdr:col>25</xdr:col>
                <xdr:colOff>66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employees hourly rate in this column.
You may want to add 20% to the base hourly rate in order to factor in state/fed tax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10</xdr:col>
                <xdr:colOff>24</xdr:colOff>
                <xdr:row>9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xpected net sales typically will be your last week sales.
Use moderation if there was an exceptional sale, like a bit catering jo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8</xdr:rowOff>
              </xdr:from>
              <xdr:to>
                <xdr:col>15</xdr:col>
                <xdr:colOff>14</xdr:colOff>
                <xdr:row>7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Note: The Manager is presumed salaried. Hours scheduled on this line will NOT be calcuated into the labor cost, since the manager's salary is a known, fixed cost.  All other lines are considered salar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12</xdr:col>
                <xdr:colOff>49</xdr:colOff>
                <xdr:row>12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nter date here and it will be repeated throughout the sched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9</xdr:rowOff>
              </xdr:from>
              <xdr:to>
                <xdr:col>12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your wage expense target as a % of expected net s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5</xdr:rowOff>
              </xdr:from>
              <xdr:to>
                <xdr:col>12</xdr:col>
                <xdr:colOff>39</xdr:colOff>
                <xdr:row>4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Manually enter the average hourly wage you pay your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6</xdr:rowOff>
              </xdr:from>
              <xdr:to>
                <xdr:col>15</xdr:col>
                <xdr:colOff>6</xdr:colOff>
                <xdr:row>7</xdr:row>
                <xdr:rowOff>14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hese are the number of hours available to schedule next week.
It is based on your target of labor as a percentage of sales, and your average hourly rate.
Caution -- you may want to add about 20% to your employees rates to account for tax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</xdr:rowOff>
              </xdr:from>
              <xdr:to>
                <xdr:col>26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employees hourly rate in this column.
You may want to add 20% to the base hourly rate in order to factor in state/fed tax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10</xdr:col>
                <xdr:colOff>24</xdr:colOff>
                <xdr:row>10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xpected net sales typically will be your last week sales.
Use moderation if there was an exceptional sale, like a bit catering jo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8</xdr:rowOff>
              </xdr:from>
              <xdr:to>
                <xdr:col>15</xdr:col>
                <xdr:colOff>14</xdr:colOff>
                <xdr:row>7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Note: The Manager is presumed salaried. Hours scheduled on this line will NOT be calcuated into the labor cost, since the manager's salary is a known, fixed cost.  All other lines are considered salar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12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nter date here and it will be repeated throughout the sched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9</xdr:rowOff>
              </xdr:from>
              <xdr:to>
                <xdr:col>12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your wage expense target as a % of expected net s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5</xdr:rowOff>
              </xdr:from>
              <xdr:to>
                <xdr:col>12</xdr:col>
                <xdr:colOff>39</xdr:colOff>
                <xdr:row>4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Manually enter the average hourly wage you pay your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6</xdr:rowOff>
              </xdr:from>
              <xdr:to>
                <xdr:col>15</xdr:col>
                <xdr:colOff>6</xdr:colOff>
                <xdr:row>7</xdr:row>
                <xdr:rowOff>14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hese are the number of hours available to schedule next week.
It is based on your target of labor as a percentage of sales, and your average hourly rate.
Caution -- you may want to add about 20% to your employees rates to account for tax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</xdr:rowOff>
              </xdr:from>
              <xdr:to>
                <xdr:col>26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employees hourly rate in this column.
You may want to add 20% to the base hourly rate in order to factor in state/fed tax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2</xdr:rowOff>
              </xdr:from>
              <xdr:to>
                <xdr:col>10</xdr:col>
                <xdr:colOff>24</xdr:colOff>
                <xdr:row>10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xpected net sales typically will be your last week sales.
Use moderation if there was an exceptional sale, like a bit catering jo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8</xdr:rowOff>
              </xdr:from>
              <xdr:to>
                <xdr:col>15</xdr:col>
                <xdr:colOff>14</xdr:colOff>
                <xdr:row>7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Note: The Manager is presumed salaried. Hours scheduled on this line will NOT be calcuated into the labor cost, since the manager's salary is a known, fixed cost.  All other lines are considered salar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12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nter date here and it will be repeated throughout the schedu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9</xdr:rowOff>
              </xdr:from>
              <xdr:to>
                <xdr:col>12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your wage expense target as a % of expected net s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5</xdr:rowOff>
              </xdr:from>
              <xdr:to>
                <xdr:col>12</xdr:col>
                <xdr:colOff>39</xdr:colOff>
                <xdr:row>4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Manually enter the average hourly wage you pay your employe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6</xdr:rowOff>
              </xdr:from>
              <xdr:to>
                <xdr:col>15</xdr:col>
                <xdr:colOff>6</xdr:colOff>
                <xdr:row>7</xdr:row>
                <xdr:rowOff>14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These are the number of hours available to schedule next week.
It is based on your target of labor as a percentage of sales, and your average hourly rate.
Caution -- you may want to add about 20% to your employees rates to account for tax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</xdr:rowOff>
              </xdr:from>
              <xdr:to>
                <xdr:col>26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58">
  <si>
    <t xml:space="preserve">Employee Schedule Master</t>
  </si>
  <si>
    <t xml:space="preserve">© 2002-2003 Leno Ventures LLC</t>
  </si>
  <si>
    <t xml:space="preserve">Last update: 7/7/03</t>
  </si>
  <si>
    <t xml:space="preserve">Thanks for purchasing at Employee Schedule Master</t>
  </si>
  <si>
    <t xml:space="preserve">This scheduling spreadsheet was designed for small businesses with less than 20 employees.</t>
  </si>
  <si>
    <t xml:space="preserve">The target user does weekly schedule and needs to control labor costs as a percentage of sales.</t>
  </si>
  <si>
    <t xml:space="preserve">We presume that you have some basic level of expertise in Excel. We do not support Excel.</t>
  </si>
  <si>
    <t xml:space="preserve">To purchase, or to download the latest version, please go to: http://www.MakeSchedules.com</t>
  </si>
  <si>
    <t xml:space="preserve">Within 24 hours of payment, we will email you the unlocking password, or an unprotected copy of this spreadsheet.</t>
  </si>
  <si>
    <t xml:space="preserve">When you receive your password to unlock, simply click on TOOLS&gt;PROTECTION&gt;UNPROTECT SHEET</t>
  </si>
  <si>
    <t xml:space="preserve">No refunds are given -- please be sure to try out the locked version, and make sure that it fits your needs prior to purchasing.</t>
  </si>
  <si>
    <t xml:space="preserve">License</t>
  </si>
  <si>
    <t xml:space="preserve">You have the right to use this application on one computer, and to make copies of it on your computer.</t>
  </si>
  <si>
    <t xml:space="preserve">You have the right to modify this spreadsheet and change it in anyway you desire.</t>
  </si>
  <si>
    <t xml:space="preserve">You do NOT have the right to sell it, or otherwise distribute the unlocked version of this spreadsheet, or distribute the password.</t>
  </si>
  <si>
    <t xml:space="preserve">You can find the latest version at http://www.MakeSchedules.com</t>
  </si>
  <si>
    <t xml:space="preserve">To Get Started!</t>
  </si>
  <si>
    <t xml:space="preserve">Just click on the "Week 1" tab below.</t>
  </si>
  <si>
    <t xml:space="preserve">Complete the variables at the top of the page that in a black box, like this: </t>
  </si>
  <si>
    <t xml:space="preserve">Enter in the names of your employees and their wages.</t>
  </si>
  <si>
    <t xml:space="preserve">Enter their start/stop hours in this format:  2 PM   7:30 pm </t>
  </si>
  <si>
    <t xml:space="preserve">Follow the helpful hints in the comment boxes.</t>
  </si>
  <si>
    <t xml:space="preserve">See that little red thing in F58? Point to it, and you'll see what I mean.</t>
  </si>
  <si>
    <t xml:space="preserve">WARRANTY</t>
  </si>
  <si>
    <t xml:space="preserve">No warranty is offered, and this product is not guaranteed to be free of bugs or mistakes.</t>
  </si>
  <si>
    <t xml:space="preserve">Our liability is limited to the price you paid for this spreadsheet.</t>
  </si>
  <si>
    <t xml:space="preserve">If you become aware of mistakes, please email them to dleno@ureach.com</t>
  </si>
  <si>
    <t xml:space="preserve">Labor Cost Analysis</t>
  </si>
  <si>
    <t xml:space="preserve">(Complete the boxes below)</t>
  </si>
  <si>
    <t xml:space="preserve">Hours Available</t>
  </si>
  <si>
    <t xml:space="preserve">For week beginning</t>
  </si>
  <si>
    <t xml:space="preserve">Hours</t>
  </si>
  <si>
    <t xml:space="preserve">Cost</t>
  </si>
  <si>
    <t xml:space="preserve">Labor Target</t>
  </si>
  <si>
    <t xml:space="preserve">Total Labor Hours + Mger</t>
  </si>
  <si>
    <t xml:space="preserve">Avg hourly wage</t>
  </si>
  <si>
    <t xml:space="preserve">Scheduled labor hours</t>
  </si>
  <si>
    <t xml:space="preserve">Expected NET Sales</t>
  </si>
  <si>
    <r>
      <rPr>
        <sz val="9"/>
        <rFont val="Arial"/>
        <family val="0"/>
      </rPr>
      <t xml:space="preserve">Hours Under </t>
    </r>
    <r>
      <rPr>
        <sz val="9"/>
        <color rgb="FFFF0000"/>
        <rFont val="Arial"/>
        <family val="2"/>
      </rPr>
      <t xml:space="preserve">(Over)</t>
    </r>
  </si>
  <si>
    <t xml:space="preserve">Weekly Schedule</t>
  </si>
  <si>
    <t xml:space="preserve">TOTAL</t>
  </si>
  <si>
    <t xml:space="preserve">Rate</t>
  </si>
  <si>
    <t xml:space="preserve">In</t>
  </si>
  <si>
    <t xml:space="preserve">Out</t>
  </si>
  <si>
    <t xml:space="preserve">Est. Cost</t>
  </si>
  <si>
    <t xml:space="preserve">Manager</t>
  </si>
  <si>
    <t xml:space="preserve">Joe</t>
  </si>
  <si>
    <t xml:space="preserve">Alice</t>
  </si>
  <si>
    <t xml:space="preserve">Fred</t>
  </si>
  <si>
    <t xml:space="preserve">© 2003 Leno Ventures LLC. Www.makeschedules.com. Version 2.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Name 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m/d/yyyy"/>
    <numFmt numFmtId="167" formatCode="[$-409]#,##0.00_);[RED]\(#,##0.00\)"/>
    <numFmt numFmtId="168" formatCode="[$-409]h:mm:ss\ AM/PM"/>
    <numFmt numFmtId="169" formatCode="0%"/>
    <numFmt numFmtId="170" formatCode="0.00"/>
    <numFmt numFmtId="171" formatCode="\$#,##0.00_);[RED]&quot;($&quot;#,##0.00\)"/>
    <numFmt numFmtId="172" formatCode="\$#,##0.00"/>
    <numFmt numFmtId="173" formatCode="\$#,##0_);[RED]&quot;($&quot;#,##0\)"/>
    <numFmt numFmtId="174" formatCode="[$-409]h:mm"/>
    <numFmt numFmtId="175" formatCode="dddd"/>
    <numFmt numFmtId="176" formatCode="[$-409]h:mm\ AM/PM;@"/>
    <numFmt numFmtId="177" formatCode="[$-409]h:mm\ AM/P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sz val="28"/>
      <name val="Arial"/>
      <family val="2"/>
    </font>
    <font>
      <b val="true"/>
      <sz val="11"/>
      <color rgb="FF000000"/>
      <name val="Arial"/>
      <family val="2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b val="true"/>
      <sz val="12"/>
      <color rgb="FF008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9"/>
      <color rgb="FFC0C0C0"/>
      <name val="Arial Narrow"/>
      <family val="2"/>
    </font>
    <font>
      <sz val="8"/>
      <color rgb="FFC0C0C0"/>
      <name val="Arial"/>
      <family val="0"/>
    </font>
    <font>
      <b val="true"/>
      <sz val="12"/>
      <color rgb="FF000000"/>
      <name val="Arial Narrow"/>
      <family val="2"/>
    </font>
    <font>
      <sz val="8"/>
      <color rgb="FFFF0000"/>
      <name val="Arial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2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tru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tru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tru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tru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tru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tru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tru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tru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tru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tru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tru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tru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tru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tru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21" hidden="false" customHeight="true" outlineLevel="0" collapsed="false">
      <c r="A32" s="2" t="s">
        <v>1</v>
      </c>
      <c r="B32" s="2"/>
      <c r="C32" s="2"/>
      <c r="D32" s="2" t="s">
        <v>2</v>
      </c>
      <c r="E32" s="2"/>
      <c r="F32" s="2"/>
      <c r="G32" s="2"/>
      <c r="H32" s="2"/>
      <c r="I32" s="2"/>
      <c r="J32" s="2"/>
      <c r="K32" s="2"/>
    </row>
    <row r="33" customFormat="false" ht="21" hidden="false" customHeight="true" outlineLevel="0" collapsed="false">
      <c r="A33" s="2" t="s">
        <v>3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 t="s">
        <v>4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 t="s">
        <v>5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 t="s">
        <v>6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1.25" hidden="tru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tru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tru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tru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tru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 t="s">
        <v>7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 t="s">
        <v>8</v>
      </c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 t="s">
        <v>9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 t="s">
        <v>10</v>
      </c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3" t="s">
        <v>11</v>
      </c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 t="s">
        <v>12</v>
      </c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 t="s">
        <v>13</v>
      </c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 t="s">
        <v>14</v>
      </c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 t="s">
        <v>15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4" t="s">
        <v>16</v>
      </c>
      <c r="B57" s="2"/>
      <c r="C57" s="2"/>
      <c r="D57" s="2"/>
      <c r="E57" s="2"/>
      <c r="F57" s="2"/>
      <c r="G57" s="2"/>
      <c r="H57" s="2"/>
      <c r="I57" s="2"/>
      <c r="J57" s="2"/>
      <c r="K57" s="2"/>
    </row>
    <row r="58" s="6" customFormat="true" ht="12.75" hidden="false" customHeight="false" outlineLevel="0" collapsed="false">
      <c r="A58" s="5" t="s">
        <v>17</v>
      </c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2" t="s">
        <v>18</v>
      </c>
      <c r="B59" s="2"/>
      <c r="C59" s="2"/>
      <c r="D59" s="2"/>
      <c r="E59" s="2"/>
      <c r="F59" s="2"/>
      <c r="G59" s="2"/>
      <c r="H59" s="7"/>
      <c r="I59" s="2"/>
      <c r="J59" s="2"/>
      <c r="K59" s="2"/>
    </row>
    <row r="60" customFormat="false" ht="12.75" hidden="false" customHeight="false" outlineLevel="0" collapsed="false">
      <c r="A60" s="2" t="s">
        <v>19</v>
      </c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 t="s">
        <v>20</v>
      </c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 t="s">
        <v>21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 t="s">
        <v>22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 t="s">
        <v>23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 t="s">
        <v>24</v>
      </c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 t="s">
        <v>25</v>
      </c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 t="s">
        <v>26</v>
      </c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</sheetData>
  <mergeCells count="1">
    <mergeCell ref="A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11.56"/>
    <col collapsed="false" customWidth="true" hidden="false" outlineLevel="0" max="3" min="3" style="8" width="7.28"/>
    <col collapsed="false" customWidth="true" hidden="false" outlineLevel="0" max="4" min="4" style="8" width="7.7"/>
    <col collapsed="false" customWidth="true" hidden="true" outlineLevel="0" max="5" min="5" style="8" width="6.85"/>
    <col collapsed="false" customWidth="true" hidden="false" outlineLevel="0" max="6" min="6" style="8" width="8.14"/>
    <col collapsed="false" customWidth="true" hidden="false" outlineLevel="0" max="7" min="7" style="8" width="7.7"/>
    <col collapsed="false" customWidth="true" hidden="true" outlineLevel="0" max="8" min="8" style="8" width="9.7"/>
    <col collapsed="false" customWidth="true" hidden="false" outlineLevel="0" max="9" min="9" style="8" width="7.14"/>
    <col collapsed="false" customWidth="true" hidden="false" outlineLevel="0" max="10" min="10" style="8" width="7.42"/>
    <col collapsed="false" customWidth="true" hidden="true" outlineLevel="0" max="11" min="11" style="8" width="11.85"/>
    <col collapsed="false" customWidth="true" hidden="false" outlineLevel="0" max="12" min="12" style="8" width="7.99"/>
    <col collapsed="false" customWidth="true" hidden="false" outlineLevel="0" max="13" min="13" style="8" width="8.28"/>
    <col collapsed="false" customWidth="true" hidden="true" outlineLevel="0" max="14" min="14" style="8" width="8.7"/>
    <col collapsed="false" customWidth="true" hidden="false" outlineLevel="0" max="15" min="15" style="8" width="7.28"/>
    <col collapsed="false" customWidth="true" hidden="false" outlineLevel="0" max="16" min="16" style="8" width="7.42"/>
    <col collapsed="false" customWidth="true" hidden="true" outlineLevel="0" max="17" min="17" style="8" width="13.99"/>
    <col collapsed="false" customWidth="true" hidden="false" outlineLevel="0" max="18" min="18" style="8" width="7.28"/>
    <col collapsed="false" customWidth="true" hidden="false" outlineLevel="0" max="19" min="19" style="8" width="7.14"/>
    <col collapsed="false" customWidth="true" hidden="true" outlineLevel="0" max="20" min="20" style="8" width="6.85"/>
    <col collapsed="false" customWidth="true" hidden="false" outlineLevel="0" max="21" min="21" style="8" width="7.28"/>
    <col collapsed="false" customWidth="true" hidden="false" outlineLevel="0" max="22" min="22" style="8" width="7.42"/>
    <col collapsed="false" customWidth="false" hidden="true" outlineLevel="0" max="23" min="23" style="8" width="9.14"/>
    <col collapsed="false" customWidth="true" hidden="false" outlineLevel="0" max="24" min="24" style="8" width="7.42"/>
    <col collapsed="false" customWidth="false" hidden="false" outlineLevel="0" max="27" min="25" style="8" width="9.14"/>
    <col collapsed="false" customWidth="true" hidden="false" outlineLevel="0" max="28" min="28" style="8" width="0.13"/>
    <col collapsed="false" customWidth="false" hidden="false" outlineLevel="0" max="30" min="29" style="8" width="9.14"/>
    <col collapsed="false" customWidth="false" hidden="true" outlineLevel="0" max="31" min="31" style="8" width="9.14"/>
    <col collapsed="false" customWidth="false" hidden="false" outlineLevel="0" max="33" min="32" style="8" width="9.14"/>
    <col collapsed="false" customWidth="false" hidden="true" outlineLevel="0" max="34" min="34" style="8" width="9.14"/>
    <col collapsed="false" customWidth="false" hidden="false" outlineLevel="0" max="36" min="35" style="8" width="9.14"/>
    <col collapsed="false" customWidth="true" hidden="false" outlineLevel="0" max="37" min="37" style="8" width="0.13"/>
    <col collapsed="false" customWidth="false" hidden="false" outlineLevel="0" max="38" min="38" style="8" width="9.14"/>
    <col collapsed="false" customWidth="true" hidden="false" outlineLevel="0" max="39" min="39" style="8" width="8.99"/>
    <col collapsed="false" customWidth="false" hidden="true" outlineLevel="0" max="40" min="40" style="8" width="9.14"/>
    <col collapsed="false" customWidth="false" hidden="false" outlineLevel="0" max="42" min="41" style="8" width="9.14"/>
    <col collapsed="false" customWidth="true" hidden="false" outlineLevel="0" max="43" min="43" style="8" width="0.13"/>
    <col collapsed="false" customWidth="false" hidden="false" outlineLevel="0" max="45" min="44" style="8" width="9.14"/>
    <col collapsed="false" customWidth="false" hidden="true" outlineLevel="0" max="46" min="46" style="8" width="9.14"/>
    <col collapsed="false" customWidth="false" hidden="false" outlineLevel="0" max="257" min="47" style="8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A2" s="9"/>
      <c r="B2" s="10" t="s">
        <v>27</v>
      </c>
      <c r="C2" s="11"/>
      <c r="D2" s="11"/>
      <c r="E2" s="11"/>
      <c r="F2" s="12" t="s">
        <v>28</v>
      </c>
      <c r="G2" s="11"/>
      <c r="H2" s="11"/>
      <c r="I2" s="13"/>
      <c r="J2" s="14"/>
      <c r="L2" s="15" t="s">
        <v>29</v>
      </c>
      <c r="M2" s="15"/>
      <c r="N2" s="15"/>
      <c r="O2" s="16"/>
      <c r="P2" s="17" t="n">
        <f aca="false">((F6*F4)/F5)</f>
        <v>137.142857142857</v>
      </c>
      <c r="Q2" s="11"/>
      <c r="R2" s="11"/>
      <c r="S2" s="13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</row>
    <row r="3" customFormat="false" ht="11.25" hidden="false" customHeight="true" outlineLevel="0" collapsed="false">
      <c r="A3" s="9"/>
      <c r="B3" s="18" t="s">
        <v>30</v>
      </c>
      <c r="C3" s="18"/>
      <c r="D3" s="18"/>
      <c r="E3" s="19"/>
      <c r="F3" s="20" t="n">
        <v>37991</v>
      </c>
      <c r="G3" s="20"/>
      <c r="H3" s="19"/>
      <c r="I3" s="21"/>
      <c r="J3" s="14"/>
      <c r="L3" s="22"/>
      <c r="M3" s="23"/>
      <c r="N3" s="23"/>
      <c r="O3" s="19"/>
      <c r="P3" s="24" t="s">
        <v>31</v>
      </c>
      <c r="Q3" s="25" t="s">
        <v>32</v>
      </c>
      <c r="R3" s="19"/>
      <c r="S3" s="21"/>
      <c r="U3" s="14"/>
      <c r="V3" s="14"/>
      <c r="W3" s="14"/>
      <c r="X3" s="14"/>
      <c r="Y3" s="26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</row>
    <row r="4" customFormat="false" ht="12" hidden="false" customHeight="true" outlineLevel="0" collapsed="false">
      <c r="A4" s="27"/>
      <c r="B4" s="22" t="s">
        <v>33</v>
      </c>
      <c r="C4" s="22"/>
      <c r="D4" s="22"/>
      <c r="E4" s="19"/>
      <c r="F4" s="28" t="n">
        <v>0.16</v>
      </c>
      <c r="G4" s="23"/>
      <c r="H4" s="19"/>
      <c r="I4" s="21"/>
      <c r="J4" s="14"/>
      <c r="L4" s="29" t="s">
        <v>34</v>
      </c>
      <c r="M4" s="29"/>
      <c r="N4" s="29"/>
      <c r="O4" s="19"/>
      <c r="P4" s="30" t="n">
        <f aca="false">SUM(X12:X53)</f>
        <v>119</v>
      </c>
      <c r="Q4" s="19"/>
      <c r="R4" s="19"/>
      <c r="S4" s="21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</row>
    <row r="5" customFormat="false" ht="13.5" hidden="false" customHeight="true" outlineLevel="0" collapsed="false">
      <c r="A5" s="27"/>
      <c r="B5" s="22" t="s">
        <v>35</v>
      </c>
      <c r="C5" s="22"/>
      <c r="D5" s="22"/>
      <c r="E5" s="19"/>
      <c r="F5" s="31" t="n">
        <v>7</v>
      </c>
      <c r="G5" s="23"/>
      <c r="H5" s="19"/>
      <c r="I5" s="21"/>
      <c r="J5" s="14"/>
      <c r="L5" s="32" t="s">
        <v>36</v>
      </c>
      <c r="M5" s="32"/>
      <c r="N5" s="32"/>
      <c r="O5" s="19"/>
      <c r="P5" s="30" t="n">
        <f aca="false">SUM(X14:X53)</f>
        <v>52</v>
      </c>
      <c r="Q5" s="33" t="n">
        <f aca="false">Y28</f>
        <v>0</v>
      </c>
      <c r="R5" s="19"/>
      <c r="S5" s="21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</row>
    <row r="6" customFormat="false" ht="12" hidden="false" customHeight="true" outlineLevel="0" collapsed="false">
      <c r="A6" s="27"/>
      <c r="B6" s="34" t="s">
        <v>37</v>
      </c>
      <c r="C6" s="34"/>
      <c r="D6" s="34"/>
      <c r="E6" s="35"/>
      <c r="F6" s="36" t="n">
        <v>6000</v>
      </c>
      <c r="G6" s="37"/>
      <c r="H6" s="38"/>
      <c r="I6" s="39"/>
      <c r="J6" s="14"/>
      <c r="L6" s="40" t="s">
        <v>38</v>
      </c>
      <c r="M6" s="40"/>
      <c r="N6" s="40"/>
      <c r="O6" s="41"/>
      <c r="P6" s="42" t="n">
        <f aca="false">SUM(P2-P5)</f>
        <v>85.1428571428571</v>
      </c>
      <c r="Q6" s="43" t="n">
        <f aca="false">P6*F5</f>
        <v>596</v>
      </c>
      <c r="R6" s="38"/>
      <c r="S6" s="39"/>
      <c r="U6" s="14"/>
      <c r="V6" s="26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</row>
    <row r="7" customFormat="false" ht="6" hidden="false" customHeight="true" outlineLevel="0" collapsed="false">
      <c r="A7" s="44"/>
      <c r="B7" s="14"/>
      <c r="C7" s="14"/>
      <c r="D7" s="14"/>
      <c r="E7" s="14"/>
      <c r="F7" s="14"/>
      <c r="G7" s="14"/>
      <c r="H7" s="14"/>
      <c r="I7" s="14"/>
      <c r="J7" s="14"/>
      <c r="K7" s="14"/>
      <c r="L7" s="45"/>
      <c r="M7" s="14"/>
      <c r="N7" s="14"/>
      <c r="O7" s="14"/>
      <c r="P7" s="14"/>
      <c r="Q7" s="14"/>
      <c r="R7" s="14"/>
      <c r="S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</row>
    <row r="8" customFormat="false" ht="28.5" hidden="false" customHeight="true" outlineLevel="0" collapsed="false">
      <c r="A8" s="14"/>
      <c r="B8" s="46"/>
      <c r="C8" s="47" t="s">
        <v>39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8"/>
      <c r="X8" s="48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</row>
    <row r="9" customFormat="false" ht="12.75" hidden="false" customHeight="false" outlineLevel="0" collapsed="false">
      <c r="A9" s="14"/>
      <c r="B9" s="49"/>
      <c r="C9" s="50" t="n">
        <f aca="false">F3</f>
        <v>37991</v>
      </c>
      <c r="D9" s="50"/>
      <c r="E9" s="51"/>
      <c r="F9" s="50" t="n">
        <f aca="false">C9+1</f>
        <v>37992</v>
      </c>
      <c r="G9" s="50"/>
      <c r="H9" s="51"/>
      <c r="I9" s="50" t="n">
        <f aca="false">F9+1</f>
        <v>37993</v>
      </c>
      <c r="J9" s="50"/>
      <c r="K9" s="50" t="n">
        <f aca="false">I9+1</f>
        <v>37994</v>
      </c>
      <c r="L9" s="50"/>
      <c r="M9" s="50"/>
      <c r="N9" s="50"/>
      <c r="O9" s="50" t="n">
        <f aca="false">K9+1</f>
        <v>37995</v>
      </c>
      <c r="P9" s="50"/>
      <c r="Q9" s="50" t="n">
        <f aca="false">O9+1</f>
        <v>37996</v>
      </c>
      <c r="R9" s="50"/>
      <c r="S9" s="50"/>
      <c r="T9" s="50"/>
      <c r="U9" s="50" t="n">
        <f aca="false">Q9+1</f>
        <v>37997</v>
      </c>
      <c r="V9" s="50"/>
      <c r="W9" s="52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</row>
    <row r="10" customFormat="false" ht="16.5" hidden="false" customHeight="true" outlineLevel="0" collapsed="false">
      <c r="A10" s="14"/>
      <c r="B10" s="49"/>
      <c r="C10" s="53" t="n">
        <f aca="false">F3</f>
        <v>37991</v>
      </c>
      <c r="D10" s="53"/>
      <c r="E10" s="53"/>
      <c r="F10" s="53" t="n">
        <f aca="false">C10+1</f>
        <v>37992</v>
      </c>
      <c r="G10" s="53"/>
      <c r="H10" s="53"/>
      <c r="I10" s="53" t="n">
        <f aca="false">F10+1</f>
        <v>37993</v>
      </c>
      <c r="J10" s="53"/>
      <c r="K10" s="54"/>
      <c r="L10" s="53" t="n">
        <f aca="false">I10+1</f>
        <v>37994</v>
      </c>
      <c r="M10" s="53"/>
      <c r="N10" s="54"/>
      <c r="O10" s="53" t="n">
        <f aca="false">L10+1</f>
        <v>37995</v>
      </c>
      <c r="P10" s="53"/>
      <c r="Q10" s="54" t="n">
        <f aca="false">N10+1</f>
        <v>1</v>
      </c>
      <c r="R10" s="53" t="n">
        <f aca="false">O10+1</f>
        <v>37996</v>
      </c>
      <c r="S10" s="53"/>
      <c r="T10" s="55"/>
      <c r="U10" s="53" t="n">
        <f aca="false">R10+1</f>
        <v>37997</v>
      </c>
      <c r="V10" s="53"/>
      <c r="W10" s="52"/>
      <c r="X10" s="56" t="s">
        <v>40</v>
      </c>
      <c r="Y10" s="46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</row>
    <row r="11" customFormat="false" ht="12.75" hidden="false" customHeight="false" outlineLevel="0" collapsed="false">
      <c r="A11" s="57" t="s">
        <v>41</v>
      </c>
      <c r="B11" s="49"/>
      <c r="C11" s="58" t="s">
        <v>42</v>
      </c>
      <c r="D11" s="58" t="s">
        <v>43</v>
      </c>
      <c r="E11" s="58"/>
      <c r="F11" s="58" t="s">
        <v>42</v>
      </c>
      <c r="G11" s="58" t="s">
        <v>43</v>
      </c>
      <c r="H11" s="58"/>
      <c r="I11" s="58" t="s">
        <v>42</v>
      </c>
      <c r="J11" s="58" t="s">
        <v>43</v>
      </c>
      <c r="K11" s="58"/>
      <c r="L11" s="58" t="s">
        <v>42</v>
      </c>
      <c r="M11" s="58" t="s">
        <v>43</v>
      </c>
      <c r="N11" s="58"/>
      <c r="O11" s="58" t="s">
        <v>42</v>
      </c>
      <c r="P11" s="58" t="s">
        <v>43</v>
      </c>
      <c r="Q11" s="58"/>
      <c r="R11" s="58" t="s">
        <v>42</v>
      </c>
      <c r="S11" s="58" t="s">
        <v>43</v>
      </c>
      <c r="T11" s="58"/>
      <c r="U11" s="58" t="s">
        <v>42</v>
      </c>
      <c r="V11" s="58" t="s">
        <v>43</v>
      </c>
      <c r="W11" s="58"/>
      <c r="X11" s="56"/>
      <c r="Y11" s="48" t="s">
        <v>44</v>
      </c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</row>
    <row r="12" customFormat="false" ht="16.5" hidden="false" customHeight="true" outlineLevel="0" collapsed="false">
      <c r="A12" s="60" t="n">
        <v>0</v>
      </c>
      <c r="B12" s="61" t="s">
        <v>45</v>
      </c>
      <c r="C12" s="62" t="n">
        <v>0.333333333333333</v>
      </c>
      <c r="D12" s="63" t="n">
        <v>0.708333333333333</v>
      </c>
      <c r="E12" s="64"/>
      <c r="F12" s="65" t="n">
        <v>0.333333333333333</v>
      </c>
      <c r="G12" s="63" t="n">
        <v>0.708333333333333</v>
      </c>
      <c r="H12" s="66"/>
      <c r="I12" s="62" t="n">
        <v>0.333333333333333</v>
      </c>
      <c r="J12" s="67" t="n">
        <v>0.708333333333333</v>
      </c>
      <c r="K12" s="66"/>
      <c r="L12" s="62" t="n">
        <v>0.333333333333333</v>
      </c>
      <c r="M12" s="63" t="n">
        <v>0.75</v>
      </c>
      <c r="N12" s="66"/>
      <c r="O12" s="62" t="n">
        <v>0.333333333333333</v>
      </c>
      <c r="P12" s="63" t="n">
        <v>0.916666666666667</v>
      </c>
      <c r="Q12" s="66"/>
      <c r="R12" s="65" t="n">
        <v>0.958333333333333</v>
      </c>
      <c r="S12" s="63" t="n">
        <v>0.541666666666667</v>
      </c>
      <c r="T12" s="66"/>
      <c r="U12" s="65"/>
      <c r="V12" s="63"/>
      <c r="W12" s="68"/>
      <c r="X12" s="69" t="n">
        <f aca="false">(AC12+AF12+AI12+AL12+AO12+AR12+AU12)+(AC13+AF13+AI13+AL13+AO13+AR13+AU13)</f>
        <v>67</v>
      </c>
      <c r="Y12" s="70" t="n">
        <f aca="false">A12*X12</f>
        <v>0</v>
      </c>
      <c r="AA12" s="71" t="n">
        <f aca="false">((D12-INT(D12))*24)-((C12-INT(C12))*24)</f>
        <v>9</v>
      </c>
      <c r="AB12" s="72"/>
      <c r="AC12" s="73" t="n">
        <f aca="false">IF(AA12&lt;0,24+AA12,AA12)</f>
        <v>9</v>
      </c>
      <c r="AD12" s="71" t="n">
        <f aca="false">((G12-INT(G12))*24)-((F12-INT(F12))*24)</f>
        <v>9</v>
      </c>
      <c r="AE12" s="72"/>
      <c r="AF12" s="73" t="n">
        <f aca="false">IF(AD12&lt;0,24+AD12,AD12)</f>
        <v>9</v>
      </c>
      <c r="AG12" s="71" t="n">
        <f aca="false">((J12-INT(J12))*24)-((I12-INT(I12))*24)</f>
        <v>9</v>
      </c>
      <c r="AH12" s="72"/>
      <c r="AI12" s="73" t="n">
        <f aca="false">IF(AG12&lt;0,24+AG12,AG12)</f>
        <v>9</v>
      </c>
      <c r="AJ12" s="71" t="n">
        <f aca="false">((M12-INT(M12))*24)-((L12-INT(L12))*24)</f>
        <v>10</v>
      </c>
      <c r="AK12" s="72"/>
      <c r="AL12" s="73" t="n">
        <f aca="false">IF(AJ12&lt;0,24+AJ12,AJ12)</f>
        <v>10</v>
      </c>
      <c r="AM12" s="71" t="n">
        <f aca="false">((P12-INT(P12))*24)-((O12-INT(O12))*24)</f>
        <v>14</v>
      </c>
      <c r="AN12" s="72"/>
      <c r="AO12" s="73" t="n">
        <f aca="false">IF(AM12&lt;0,24+AM12,AM12)</f>
        <v>14</v>
      </c>
      <c r="AP12" s="71" t="n">
        <f aca="false">((S12-INT(S12))*24)-((R12-INT(R12))*24)</f>
        <v>-10</v>
      </c>
      <c r="AQ12" s="72"/>
      <c r="AR12" s="73" t="n">
        <f aca="false">IF(AP12&lt;0,24+AP12,AP12)</f>
        <v>14</v>
      </c>
      <c r="AS12" s="71" t="n">
        <f aca="false">((V12-INT(V12))*24)-((U12-INT(U12))*24)</f>
        <v>0</v>
      </c>
      <c r="AT12" s="72"/>
      <c r="AU12" s="73" t="n">
        <f aca="false">IF(AS12&lt;0,24+AS12,AS12)</f>
        <v>0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s="14" customFormat="true" ht="14.25" hidden="false" customHeight="true" outlineLevel="0" collapsed="false">
      <c r="A13" s="74"/>
      <c r="B13" s="61"/>
      <c r="C13" s="75" t="n">
        <v>0.791666666666667</v>
      </c>
      <c r="D13" s="76" t="n">
        <v>0.875</v>
      </c>
      <c r="E13" s="77"/>
      <c r="F13" s="78"/>
      <c r="G13" s="76"/>
      <c r="H13" s="77"/>
      <c r="I13" s="75"/>
      <c r="J13" s="76"/>
      <c r="K13" s="77"/>
      <c r="L13" s="75"/>
      <c r="M13" s="76"/>
      <c r="N13" s="77"/>
      <c r="O13" s="75"/>
      <c r="P13" s="76"/>
      <c r="Q13" s="77"/>
      <c r="R13" s="78"/>
      <c r="S13" s="76"/>
      <c r="T13" s="77"/>
      <c r="U13" s="78"/>
      <c r="V13" s="76"/>
      <c r="W13" s="48"/>
      <c r="X13" s="69"/>
      <c r="Y13" s="70"/>
      <c r="AA13" s="71" t="n">
        <f aca="false">((D13-INT(D13))*24)-((C13-INT(C13))*24)</f>
        <v>2</v>
      </c>
      <c r="AB13" s="72"/>
      <c r="AC13" s="73" t="n">
        <f aca="false">IF(AA13&lt;0,24+AA13,AA13)</f>
        <v>2</v>
      </c>
      <c r="AD13" s="71" t="n">
        <f aca="false">((G13-INT(G13))*24)-((F13-INT(F13))*24)</f>
        <v>0</v>
      </c>
      <c r="AE13" s="72"/>
      <c r="AF13" s="73" t="n">
        <f aca="false">IF(AD13&lt;0,24+AD13,AD13)</f>
        <v>0</v>
      </c>
      <c r="AG13" s="71" t="n">
        <f aca="false">((J13-INT(J13))*24)-((I13-INT(I13))*24)</f>
        <v>0</v>
      </c>
      <c r="AH13" s="72"/>
      <c r="AI13" s="73" t="n">
        <f aca="false">IF(AG13&lt;0,24+AG13,AG13)</f>
        <v>0</v>
      </c>
      <c r="AJ13" s="71" t="n">
        <f aca="false">((M13-INT(M13))*24)-((L13-INT(L13))*24)</f>
        <v>0</v>
      </c>
      <c r="AK13" s="72"/>
      <c r="AL13" s="73" t="n">
        <f aca="false">IF(AJ13&lt;0,24+AJ13,AJ13)</f>
        <v>0</v>
      </c>
      <c r="AM13" s="71" t="n">
        <f aca="false">((P13-INT(P13))*24)-((O13-INT(O13))*24)</f>
        <v>0</v>
      </c>
      <c r="AN13" s="72"/>
      <c r="AO13" s="73" t="n">
        <f aca="false">IF(AM13&lt;0,24+AM13,AM13)</f>
        <v>0</v>
      </c>
      <c r="AP13" s="71" t="n">
        <f aca="false">((S13-INT(S13))*24)-((R13-INT(R13))*24)</f>
        <v>0</v>
      </c>
      <c r="AQ13" s="72"/>
      <c r="AR13" s="73" t="n">
        <f aca="false">IF(AP13&lt;0,24+AP13,AP13)</f>
        <v>0</v>
      </c>
      <c r="AS13" s="71" t="n">
        <f aca="false">((V13-INT(V13))*24)-((U13-INT(U13))*24)</f>
        <v>0</v>
      </c>
      <c r="AT13" s="72"/>
      <c r="AU13" s="73" t="n">
        <f aca="false">IF(AS13&lt;0,24+AS13,AS13)</f>
        <v>0</v>
      </c>
    </row>
    <row r="14" customFormat="false" ht="15" hidden="false" customHeight="true" outlineLevel="0" collapsed="false">
      <c r="A14" s="79" t="n">
        <v>7.5</v>
      </c>
      <c r="B14" s="80" t="s">
        <v>46</v>
      </c>
      <c r="C14" s="81" t="n">
        <v>0.708333333333333</v>
      </c>
      <c r="D14" s="82" t="n">
        <v>0.958333333333333</v>
      </c>
      <c r="E14" s="83"/>
      <c r="F14" s="84"/>
      <c r="G14" s="82"/>
      <c r="H14" s="83"/>
      <c r="I14" s="81" t="n">
        <v>0.5</v>
      </c>
      <c r="J14" s="85" t="n">
        <v>0.625</v>
      </c>
      <c r="K14" s="83"/>
      <c r="L14" s="81"/>
      <c r="M14" s="82"/>
      <c r="N14" s="83"/>
      <c r="O14" s="81"/>
      <c r="P14" s="82"/>
      <c r="Q14" s="83"/>
      <c r="R14" s="84"/>
      <c r="S14" s="82"/>
      <c r="T14" s="83"/>
      <c r="U14" s="84"/>
      <c r="V14" s="82"/>
      <c r="W14" s="68"/>
      <c r="X14" s="86" t="n">
        <f aca="false">(AC14+AF14+AI14+AL14+AO14+AR14+AU14)+(AC15+AF15+AI15+AL15+AO15+AR15+AU15)</f>
        <v>15</v>
      </c>
      <c r="Y14" s="87" t="n">
        <f aca="false">A14*X14</f>
        <v>112.5</v>
      </c>
      <c r="AA14" s="71" t="n">
        <f aca="false">((D14-INT(D14))*24)-((C14-INT(C14))*24)</f>
        <v>6</v>
      </c>
      <c r="AB14" s="72"/>
      <c r="AC14" s="73" t="n">
        <f aca="false">IF(AA14&lt;0,24+AA14,AA14)</f>
        <v>6</v>
      </c>
      <c r="AD14" s="71" t="n">
        <f aca="false">((G14-INT(G14))*24)-((F14-INT(F14))*24)</f>
        <v>0</v>
      </c>
      <c r="AE14" s="72"/>
      <c r="AF14" s="73" t="n">
        <f aca="false">IF(AD14&lt;0,24+AD14,AD14)</f>
        <v>0</v>
      </c>
      <c r="AG14" s="71" t="n">
        <f aca="false">((J14-INT(J14))*24)-((I14-INT(I14))*24)</f>
        <v>3</v>
      </c>
      <c r="AH14" s="72"/>
      <c r="AI14" s="73" t="n">
        <f aca="false">IF(AG14&lt;0,24+AG14,AG14)</f>
        <v>3</v>
      </c>
      <c r="AJ14" s="71" t="n">
        <f aca="false">((M14-INT(M14))*24)-((L14-INT(L14))*24)</f>
        <v>0</v>
      </c>
      <c r="AK14" s="72"/>
      <c r="AL14" s="73" t="n">
        <f aca="false">IF(AJ14&lt;0,24+AJ14,AJ14)</f>
        <v>0</v>
      </c>
      <c r="AM14" s="71" t="n">
        <f aca="false">((P14-INT(P14))*24)-((O14-INT(O14))*24)</f>
        <v>0</v>
      </c>
      <c r="AN14" s="72"/>
      <c r="AO14" s="73" t="n">
        <f aca="false">IF(AM14&lt;0,24+AM14,AM14)</f>
        <v>0</v>
      </c>
      <c r="AP14" s="71" t="n">
        <f aca="false">((S14-INT(S14))*24)-((R14-INT(R14))*24)</f>
        <v>0</v>
      </c>
      <c r="AQ14" s="72"/>
      <c r="AR14" s="73" t="n">
        <f aca="false">IF(AP14&lt;0,24+AP14,AP14)</f>
        <v>0</v>
      </c>
      <c r="AS14" s="71" t="n">
        <f aca="false">((V14-INT(V14))*24)-((U14-INT(U14))*24)</f>
        <v>0</v>
      </c>
      <c r="AT14" s="72"/>
      <c r="AU14" s="73" t="n">
        <f aca="false">IF(AS14&lt;0,24+AS14,AS14)</f>
        <v>0</v>
      </c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</row>
    <row r="15" customFormat="false" ht="15" hidden="false" customHeight="true" outlineLevel="0" collapsed="false">
      <c r="A15" s="88"/>
      <c r="B15" s="80"/>
      <c r="C15" s="75"/>
      <c r="D15" s="76"/>
      <c r="E15" s="77"/>
      <c r="F15" s="78"/>
      <c r="G15" s="76"/>
      <c r="H15" s="77"/>
      <c r="I15" s="75" t="n">
        <v>0.708333333333333</v>
      </c>
      <c r="J15" s="76" t="n">
        <v>0.958333333333333</v>
      </c>
      <c r="K15" s="77"/>
      <c r="L15" s="75"/>
      <c r="M15" s="76"/>
      <c r="N15" s="77"/>
      <c r="O15" s="75"/>
      <c r="P15" s="76"/>
      <c r="Q15" s="77"/>
      <c r="R15" s="78"/>
      <c r="S15" s="76"/>
      <c r="T15" s="77"/>
      <c r="U15" s="78"/>
      <c r="V15" s="76"/>
      <c r="W15" s="48"/>
      <c r="X15" s="86"/>
      <c r="Y15" s="87"/>
      <c r="AA15" s="71" t="n">
        <f aca="false">((D15-INT(D15))*24)-((C15-INT(C15))*24)</f>
        <v>0</v>
      </c>
      <c r="AB15" s="72"/>
      <c r="AC15" s="73" t="n">
        <f aca="false">IF(AA15&lt;0,24+AA15,AA15)</f>
        <v>0</v>
      </c>
      <c r="AD15" s="71" t="n">
        <f aca="false">((G15-INT(G15))*24)-((F15-INT(F15))*24)</f>
        <v>0</v>
      </c>
      <c r="AE15" s="72"/>
      <c r="AF15" s="73" t="n">
        <f aca="false">IF(AD15&lt;0,24+AD15,AD15)</f>
        <v>0</v>
      </c>
      <c r="AG15" s="71" t="n">
        <f aca="false">((J15-INT(J15))*24)-((I15-INT(I15))*24)</f>
        <v>6</v>
      </c>
      <c r="AH15" s="72"/>
      <c r="AI15" s="73" t="n">
        <f aca="false">IF(AG15&lt;0,24+AG15,AG15)</f>
        <v>6</v>
      </c>
      <c r="AJ15" s="71" t="n">
        <f aca="false">((M15-INT(M15))*24)-((L15-INT(L15))*24)</f>
        <v>0</v>
      </c>
      <c r="AK15" s="72"/>
      <c r="AL15" s="73" t="n">
        <f aca="false">IF(AJ15&lt;0,24+AJ15,AJ15)</f>
        <v>0</v>
      </c>
      <c r="AM15" s="71" t="n">
        <f aca="false">((P15-INT(P15))*24)-((O15-INT(O15))*24)</f>
        <v>0</v>
      </c>
      <c r="AN15" s="72"/>
      <c r="AO15" s="73" t="n">
        <f aca="false">IF(AM15&lt;0,24+AM15,AM15)</f>
        <v>0</v>
      </c>
      <c r="AP15" s="71" t="n">
        <f aca="false">((S15-INT(S15))*24)-((R15-INT(R15))*24)</f>
        <v>0</v>
      </c>
      <c r="AQ15" s="72"/>
      <c r="AR15" s="73" t="n">
        <f aca="false">IF(AP15&lt;0,24+AP15,AP15)</f>
        <v>0</v>
      </c>
      <c r="AS15" s="71" t="n">
        <f aca="false">((V15-INT(V15))*24)-((U15-INT(U15))*24)</f>
        <v>0</v>
      </c>
      <c r="AT15" s="72"/>
      <c r="AU15" s="73" t="n">
        <f aca="false">IF(AS15&lt;0,24+AS15,AS15)</f>
        <v>0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</row>
    <row r="16" customFormat="false" ht="15" hidden="false" customHeight="true" outlineLevel="0" collapsed="false">
      <c r="A16" s="79" t="n">
        <v>6.5</v>
      </c>
      <c r="B16" s="80" t="s">
        <v>47</v>
      </c>
      <c r="C16" s="81" t="n">
        <v>0.291666666666667</v>
      </c>
      <c r="D16" s="82" t="n">
        <v>0.541666666666667</v>
      </c>
      <c r="E16" s="83"/>
      <c r="F16" s="84"/>
      <c r="G16" s="82"/>
      <c r="H16" s="83"/>
      <c r="I16" s="81"/>
      <c r="J16" s="85"/>
      <c r="K16" s="83"/>
      <c r="L16" s="81"/>
      <c r="M16" s="82"/>
      <c r="N16" s="83"/>
      <c r="O16" s="81" t="n">
        <v>0.291666666666667</v>
      </c>
      <c r="P16" s="82" t="n">
        <v>0.541666666666667</v>
      </c>
      <c r="Q16" s="83"/>
      <c r="R16" s="84"/>
      <c r="S16" s="82"/>
      <c r="T16" s="83"/>
      <c r="U16" s="84"/>
      <c r="V16" s="82"/>
      <c r="W16" s="89"/>
      <c r="X16" s="90" t="n">
        <f aca="false">(AC16+AF16+AI16+AL16+AO16+AR16+AU16)+(AC17+AF17+AI17+AL17+AO17+AR17+AU17)</f>
        <v>12</v>
      </c>
      <c r="Y16" s="91" t="n">
        <f aca="false">A16*X16</f>
        <v>78</v>
      </c>
      <c r="AA16" s="71" t="n">
        <f aca="false">((D16-INT(D16))*24)-((C16-INT(C16))*24)</f>
        <v>6</v>
      </c>
      <c r="AB16" s="92"/>
      <c r="AC16" s="73" t="n">
        <f aca="false">IF(AA16&lt;0,24+AA16,AA16)</f>
        <v>6</v>
      </c>
      <c r="AD16" s="71" t="n">
        <f aca="false">((G16-INT(G16))*24)-((F16-INT(F16))*24)</f>
        <v>0</v>
      </c>
      <c r="AE16" s="92"/>
      <c r="AF16" s="73" t="n">
        <f aca="false">IF(AD16&lt;0,24+AD16,AD16)</f>
        <v>0</v>
      </c>
      <c r="AG16" s="71" t="n">
        <f aca="false">((J16-INT(J16))*24)-((I16-INT(I16))*24)</f>
        <v>0</v>
      </c>
      <c r="AH16" s="92"/>
      <c r="AI16" s="73" t="n">
        <f aca="false">IF(AG16&lt;0,24+AG16,AG16)</f>
        <v>0</v>
      </c>
      <c r="AJ16" s="71" t="n">
        <f aca="false">((M16-INT(M16))*24)-((L16-INT(L16))*24)</f>
        <v>0</v>
      </c>
      <c r="AK16" s="92"/>
      <c r="AL16" s="73" t="n">
        <f aca="false">IF(AJ16&lt;0,24+AJ16,AJ16)</f>
        <v>0</v>
      </c>
      <c r="AM16" s="71" t="n">
        <f aca="false">((P16-INT(P16))*24)-((O16-INT(O16))*24)</f>
        <v>6</v>
      </c>
      <c r="AN16" s="92"/>
      <c r="AO16" s="73" t="n">
        <f aca="false">IF(AM16&lt;0,24+AM16,AM16)</f>
        <v>6</v>
      </c>
      <c r="AP16" s="71" t="n">
        <f aca="false">((S16-INT(S16))*24)-((R16-INT(R16))*24)</f>
        <v>0</v>
      </c>
      <c r="AQ16" s="92"/>
      <c r="AR16" s="73" t="n">
        <f aca="false">IF(AP16&lt;0,24+AP16,AP16)</f>
        <v>0</v>
      </c>
      <c r="AS16" s="71" t="n">
        <f aca="false">((V16-INT(V16))*24)-((U16-INT(U16))*24)</f>
        <v>0</v>
      </c>
      <c r="AT16" s="92"/>
      <c r="AU16" s="73" t="n">
        <f aca="false">IF(AS16&lt;0,24+AS16,AS16)</f>
        <v>0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</row>
    <row r="17" customFormat="false" ht="15" hidden="false" customHeight="true" outlineLevel="0" collapsed="false">
      <c r="A17" s="88"/>
      <c r="B17" s="80"/>
      <c r="C17" s="75"/>
      <c r="D17" s="76"/>
      <c r="E17" s="77"/>
      <c r="F17" s="78"/>
      <c r="G17" s="76"/>
      <c r="H17" s="77"/>
      <c r="I17" s="75"/>
      <c r="J17" s="76"/>
      <c r="K17" s="77"/>
      <c r="L17" s="75"/>
      <c r="M17" s="76"/>
      <c r="N17" s="77"/>
      <c r="O17" s="75"/>
      <c r="P17" s="76"/>
      <c r="Q17" s="77"/>
      <c r="R17" s="78"/>
      <c r="S17" s="76"/>
      <c r="T17" s="77"/>
      <c r="U17" s="78"/>
      <c r="V17" s="76"/>
      <c r="W17" s="93"/>
      <c r="X17" s="90"/>
      <c r="Y17" s="91"/>
      <c r="AA17" s="71" t="n">
        <f aca="false">((D17-INT(D17))*24)-((C17-INT(C17))*24)</f>
        <v>0</v>
      </c>
      <c r="AB17" s="92"/>
      <c r="AC17" s="73" t="n">
        <f aca="false">IF(AA17&lt;0,24+AA17,AA17)</f>
        <v>0</v>
      </c>
      <c r="AD17" s="71" t="n">
        <f aca="false">((G17-INT(G17))*24)-((F17-INT(F17))*24)</f>
        <v>0</v>
      </c>
      <c r="AE17" s="92"/>
      <c r="AF17" s="73" t="n">
        <f aca="false">IF(AD17&lt;0,24+AD17,AD17)</f>
        <v>0</v>
      </c>
      <c r="AG17" s="71" t="n">
        <f aca="false">((J17-INT(J17))*24)-((I17-INT(I17))*24)</f>
        <v>0</v>
      </c>
      <c r="AH17" s="92"/>
      <c r="AI17" s="73" t="n">
        <f aca="false">IF(AG17&lt;0,24+AG17,AG17)</f>
        <v>0</v>
      </c>
      <c r="AJ17" s="71" t="n">
        <f aca="false">((M17-INT(M17))*24)-((L17-INT(L17))*24)</f>
        <v>0</v>
      </c>
      <c r="AK17" s="92"/>
      <c r="AL17" s="73" t="n">
        <f aca="false">IF(AJ17&lt;0,24+AJ17,AJ17)</f>
        <v>0</v>
      </c>
      <c r="AM17" s="71" t="n">
        <f aca="false">((P17-INT(P17))*24)-((O17-INT(O17))*24)</f>
        <v>0</v>
      </c>
      <c r="AN17" s="92"/>
      <c r="AO17" s="73" t="n">
        <f aca="false">IF(AM17&lt;0,24+AM17,AM17)</f>
        <v>0</v>
      </c>
      <c r="AP17" s="71" t="n">
        <f aca="false">((S17-INT(S17))*24)-((R17-INT(R17))*24)</f>
        <v>0</v>
      </c>
      <c r="AQ17" s="92"/>
      <c r="AR17" s="73" t="n">
        <f aca="false">IF(AP17&lt;0,24+AP17,AP17)</f>
        <v>0</v>
      </c>
      <c r="AS17" s="71" t="n">
        <f aca="false">((V17-INT(V17))*24)-((U17-INT(U17))*24)</f>
        <v>0</v>
      </c>
      <c r="AT17" s="92"/>
      <c r="AU17" s="73" t="n">
        <f aca="false">IF(AS17&lt;0,24+AS17,AS17)</f>
        <v>0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</row>
    <row r="18" customFormat="false" ht="17.25" hidden="false" customHeight="true" outlineLevel="0" collapsed="false">
      <c r="A18" s="79" t="n">
        <v>8.25</v>
      </c>
      <c r="B18" s="80" t="s">
        <v>48</v>
      </c>
      <c r="C18" s="81" t="n">
        <v>0.458333333333333</v>
      </c>
      <c r="D18" s="82" t="n">
        <v>0.791666666666667</v>
      </c>
      <c r="E18" s="83"/>
      <c r="F18" s="84"/>
      <c r="G18" s="82"/>
      <c r="H18" s="83"/>
      <c r="I18" s="81" t="n">
        <v>0.458333333333333</v>
      </c>
      <c r="J18" s="85" t="n">
        <v>0.833333333333333</v>
      </c>
      <c r="K18" s="83"/>
      <c r="L18" s="81"/>
      <c r="M18" s="82"/>
      <c r="N18" s="83"/>
      <c r="O18" s="81"/>
      <c r="P18" s="82"/>
      <c r="Q18" s="83"/>
      <c r="R18" s="84"/>
      <c r="S18" s="82"/>
      <c r="T18" s="83"/>
      <c r="U18" s="84" t="n">
        <v>0.458333333333333</v>
      </c>
      <c r="V18" s="82" t="n">
        <v>0.791666666666667</v>
      </c>
      <c r="W18" s="89"/>
      <c r="X18" s="90" t="n">
        <f aca="false">(AC18+AF18+AI18+AL18+AO18+AR18+AU18)+(AC19+AF19+AI19+AL19+AO19+AR19+AU19)</f>
        <v>25</v>
      </c>
      <c r="Y18" s="91" t="n">
        <f aca="false">A18*X18</f>
        <v>206.25</v>
      </c>
      <c r="AA18" s="71" t="n">
        <f aca="false">((D18-INT(D18))*24)-((C18-INT(C18))*24)</f>
        <v>8</v>
      </c>
      <c r="AB18" s="92"/>
      <c r="AC18" s="73" t="n">
        <f aca="false">IF(AA18&lt;0,24+AA18,AA18)</f>
        <v>8</v>
      </c>
      <c r="AD18" s="71" t="n">
        <f aca="false">((G18-INT(G18))*24)-((F18-INT(F18))*24)</f>
        <v>0</v>
      </c>
      <c r="AE18" s="92"/>
      <c r="AF18" s="73" t="n">
        <f aca="false">IF(AD18&lt;0,24+AD18,AD18)</f>
        <v>0</v>
      </c>
      <c r="AG18" s="71" t="n">
        <f aca="false">((J18-INT(J18))*24)-((I18-INT(I18))*24)</f>
        <v>9</v>
      </c>
      <c r="AH18" s="92"/>
      <c r="AI18" s="73" t="n">
        <f aca="false">IF(AG18&lt;0,24+AG18,AG18)</f>
        <v>9</v>
      </c>
      <c r="AJ18" s="71" t="n">
        <f aca="false">((M18-INT(M18))*24)-((L18-INT(L18))*24)</f>
        <v>0</v>
      </c>
      <c r="AK18" s="92"/>
      <c r="AL18" s="73" t="n">
        <f aca="false">IF(AJ18&lt;0,24+AJ18,AJ18)</f>
        <v>0</v>
      </c>
      <c r="AM18" s="71" t="n">
        <f aca="false">((P18-INT(P18))*24)-((O18-INT(O18))*24)</f>
        <v>0</v>
      </c>
      <c r="AN18" s="92"/>
      <c r="AO18" s="73" t="n">
        <f aca="false">IF(AM18&lt;0,24+AM18,AM18)</f>
        <v>0</v>
      </c>
      <c r="AP18" s="71" t="n">
        <f aca="false">((S18-INT(S18))*24)-((R18-INT(R18))*24)</f>
        <v>0</v>
      </c>
      <c r="AQ18" s="92"/>
      <c r="AR18" s="73" t="n">
        <f aca="false">IF(AP18&lt;0,24+AP18,AP18)</f>
        <v>0</v>
      </c>
      <c r="AS18" s="71" t="n">
        <f aca="false">((V18-INT(V18))*24)-((U18-INT(U18))*24)</f>
        <v>8</v>
      </c>
      <c r="AT18" s="92"/>
      <c r="AU18" s="73" t="n">
        <f aca="false">IF(AS18&lt;0,24+AS18,AS18)</f>
        <v>8</v>
      </c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</row>
    <row r="19" customFormat="false" ht="14.25" hidden="false" customHeight="true" outlineLevel="0" collapsed="false">
      <c r="A19" s="94"/>
      <c r="B19" s="80"/>
      <c r="C19" s="75"/>
      <c r="D19" s="76"/>
      <c r="E19" s="77"/>
      <c r="F19" s="78"/>
      <c r="G19" s="76"/>
      <c r="H19" s="77"/>
      <c r="I19" s="75"/>
      <c r="J19" s="76"/>
      <c r="K19" s="77"/>
      <c r="L19" s="75"/>
      <c r="M19" s="76"/>
      <c r="N19" s="77"/>
      <c r="O19" s="75"/>
      <c r="P19" s="76"/>
      <c r="Q19" s="77"/>
      <c r="R19" s="78"/>
      <c r="S19" s="76"/>
      <c r="T19" s="77"/>
      <c r="U19" s="78"/>
      <c r="V19" s="76"/>
      <c r="W19" s="93"/>
      <c r="X19" s="90"/>
      <c r="Y19" s="91"/>
      <c r="AA19" s="71" t="n">
        <f aca="false">((D19-INT(D19))*24)-((C19-INT(C19))*24)</f>
        <v>0</v>
      </c>
      <c r="AB19" s="92"/>
      <c r="AC19" s="73" t="n">
        <f aca="false">IF(AA19&lt;0,24+AA19,AA19)</f>
        <v>0</v>
      </c>
      <c r="AD19" s="71" t="n">
        <f aca="false">((G19-INT(G19))*24)-((F19-INT(F19))*24)</f>
        <v>0</v>
      </c>
      <c r="AE19" s="92"/>
      <c r="AF19" s="73" t="n">
        <f aca="false">IF(AD19&lt;0,24+AD19,AD19)</f>
        <v>0</v>
      </c>
      <c r="AG19" s="71" t="n">
        <f aca="false">((J19-INT(J19))*24)-((I19-INT(I19))*24)</f>
        <v>0</v>
      </c>
      <c r="AH19" s="92"/>
      <c r="AI19" s="73" t="n">
        <f aca="false">IF(AG19&lt;0,24+AG19,AG19)</f>
        <v>0</v>
      </c>
      <c r="AJ19" s="71" t="n">
        <f aca="false">((M19-INT(M19))*24)-((L19-INT(L19))*24)</f>
        <v>0</v>
      </c>
      <c r="AK19" s="92"/>
      <c r="AL19" s="73" t="n">
        <f aca="false">IF(AJ19&lt;0,24+AJ19,AJ19)</f>
        <v>0</v>
      </c>
      <c r="AM19" s="71" t="n">
        <f aca="false">((P19-INT(P19))*24)-((O19-INT(O19))*24)</f>
        <v>0</v>
      </c>
      <c r="AN19" s="92"/>
      <c r="AO19" s="73" t="n">
        <f aca="false">IF(AM19&lt;0,24+AM19,AM19)</f>
        <v>0</v>
      </c>
      <c r="AP19" s="71" t="n">
        <f aca="false">((S19-INT(S19))*24)-((R19-INT(R19))*24)</f>
        <v>0</v>
      </c>
      <c r="AQ19" s="92"/>
      <c r="AR19" s="73" t="n">
        <f aca="false">IF(AP19&lt;0,24+AP19,AP19)</f>
        <v>0</v>
      </c>
      <c r="AS19" s="71" t="n">
        <f aca="false">((V19-INT(V19))*24)-((U19-INT(U19))*24)</f>
        <v>0</v>
      </c>
      <c r="AT19" s="92"/>
      <c r="AU19" s="73" t="n">
        <f aca="false">IF(AS19&lt;0,24+AS19,AS19)</f>
        <v>0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</row>
    <row r="20" customFormat="false" ht="17.25" hidden="false" customHeight="true" outlineLevel="0" collapsed="false">
      <c r="A20" s="79" t="n">
        <v>0</v>
      </c>
      <c r="B20" s="80" t="n">
        <v>4</v>
      </c>
      <c r="C20" s="81"/>
      <c r="D20" s="82"/>
      <c r="E20" s="83"/>
      <c r="F20" s="84"/>
      <c r="G20" s="82"/>
      <c r="H20" s="83"/>
      <c r="I20" s="81"/>
      <c r="J20" s="85"/>
      <c r="K20" s="83"/>
      <c r="L20" s="81"/>
      <c r="M20" s="82"/>
      <c r="N20" s="83"/>
      <c r="O20" s="81"/>
      <c r="P20" s="82"/>
      <c r="Q20" s="83"/>
      <c r="R20" s="84"/>
      <c r="S20" s="82"/>
      <c r="T20" s="83"/>
      <c r="U20" s="84"/>
      <c r="V20" s="82"/>
      <c r="W20" s="89"/>
      <c r="X20" s="90" t="n">
        <f aca="false">(AC20+AF20+AI20+AL20+AO20+AR20+AU20)+(AC21+AF21+AI21+AL21+AO21+AR21+AU21)</f>
        <v>0</v>
      </c>
      <c r="Y20" s="91" t="n">
        <f aca="false">A20*X20</f>
        <v>0</v>
      </c>
      <c r="AA20" s="71" t="n">
        <f aca="false">((D20-INT(D20))*24)-((C20-INT(C20))*24)</f>
        <v>0</v>
      </c>
      <c r="AB20" s="92"/>
      <c r="AC20" s="73" t="n">
        <f aca="false">IF(AA20&lt;0,24+AA20,AA20)</f>
        <v>0</v>
      </c>
      <c r="AD20" s="71" t="n">
        <f aca="false">((G20-INT(G20))*24)-((F20-INT(F20))*24)</f>
        <v>0</v>
      </c>
      <c r="AE20" s="92"/>
      <c r="AF20" s="73" t="n">
        <f aca="false">IF(AD20&lt;0,24+AD20,AD20)</f>
        <v>0</v>
      </c>
      <c r="AG20" s="71" t="n">
        <f aca="false">((J20-INT(J20))*24)-((I20-INT(I20))*24)</f>
        <v>0</v>
      </c>
      <c r="AH20" s="92"/>
      <c r="AI20" s="73" t="n">
        <f aca="false">IF(AG20&lt;0,24+AG20,AG20)</f>
        <v>0</v>
      </c>
      <c r="AJ20" s="71" t="n">
        <f aca="false">((M20-INT(M20))*24)-((L20-INT(L20))*24)</f>
        <v>0</v>
      </c>
      <c r="AK20" s="92"/>
      <c r="AL20" s="73" t="n">
        <f aca="false">IF(AJ20&lt;0,24+AJ20,AJ20)</f>
        <v>0</v>
      </c>
      <c r="AM20" s="71" t="n">
        <f aca="false">((P20-INT(P20))*24)-((O20-INT(O20))*24)</f>
        <v>0</v>
      </c>
      <c r="AN20" s="92"/>
      <c r="AO20" s="73" t="n">
        <f aca="false">IF(AM20&lt;0,24+AM20,AM20)</f>
        <v>0</v>
      </c>
      <c r="AP20" s="71" t="n">
        <f aca="false">((S20-INT(S20))*24)-((R20-INT(R20))*24)</f>
        <v>0</v>
      </c>
      <c r="AQ20" s="92"/>
      <c r="AR20" s="73" t="n">
        <f aca="false">IF(AP20&lt;0,24+AP20,AP20)</f>
        <v>0</v>
      </c>
      <c r="AS20" s="71" t="n">
        <f aca="false">((V20-INT(V20))*24)-((U20-INT(U20))*24)</f>
        <v>0</v>
      </c>
      <c r="AT20" s="92"/>
      <c r="AU20" s="73" t="n">
        <f aca="false">IF(AS20&lt;0,24+AS20,AS20)</f>
        <v>0</v>
      </c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</row>
    <row r="21" customFormat="false" ht="14.25" hidden="false" customHeight="true" outlineLevel="0" collapsed="false">
      <c r="A21" s="94"/>
      <c r="B21" s="80"/>
      <c r="C21" s="75"/>
      <c r="D21" s="76"/>
      <c r="E21" s="77"/>
      <c r="F21" s="78"/>
      <c r="G21" s="76"/>
      <c r="H21" s="77"/>
      <c r="I21" s="75"/>
      <c r="J21" s="76"/>
      <c r="K21" s="77"/>
      <c r="L21" s="75"/>
      <c r="M21" s="76"/>
      <c r="N21" s="77"/>
      <c r="O21" s="75"/>
      <c r="P21" s="76"/>
      <c r="Q21" s="77"/>
      <c r="R21" s="78"/>
      <c r="S21" s="76"/>
      <c r="T21" s="77"/>
      <c r="U21" s="78"/>
      <c r="V21" s="76"/>
      <c r="W21" s="93"/>
      <c r="X21" s="90"/>
      <c r="Y21" s="91"/>
      <c r="AA21" s="71" t="n">
        <f aca="false">((D21-INT(D21))*24)-((C21-INT(C21))*24)</f>
        <v>0</v>
      </c>
      <c r="AB21" s="92"/>
      <c r="AC21" s="73" t="n">
        <f aca="false">IF(AA21&lt;0,24+AA21,AA21)</f>
        <v>0</v>
      </c>
      <c r="AD21" s="71" t="n">
        <f aca="false">((G21-INT(G21))*24)-((F21-INT(F21))*24)</f>
        <v>0</v>
      </c>
      <c r="AE21" s="92"/>
      <c r="AF21" s="73" t="n">
        <f aca="false">IF(AD21&lt;0,24+AD21,AD21)</f>
        <v>0</v>
      </c>
      <c r="AG21" s="71" t="n">
        <f aca="false">((J21-INT(J21))*24)-((I21-INT(I21))*24)</f>
        <v>0</v>
      </c>
      <c r="AH21" s="92"/>
      <c r="AI21" s="73" t="n">
        <f aca="false">IF(AG21&lt;0,24+AG21,AG21)</f>
        <v>0</v>
      </c>
      <c r="AJ21" s="71" t="n">
        <f aca="false">((M21-INT(M21))*24)-((L21-INT(L21))*24)</f>
        <v>0</v>
      </c>
      <c r="AK21" s="92"/>
      <c r="AL21" s="73" t="n">
        <f aca="false">IF(AJ21&lt;0,24+AJ21,AJ21)</f>
        <v>0</v>
      </c>
      <c r="AM21" s="71" t="n">
        <f aca="false">((P21-INT(P21))*24)-((O21-INT(O21))*24)</f>
        <v>0</v>
      </c>
      <c r="AN21" s="92"/>
      <c r="AO21" s="73" t="n">
        <f aca="false">IF(AM21&lt;0,24+AM21,AM21)</f>
        <v>0</v>
      </c>
      <c r="AP21" s="71" t="n">
        <f aca="false">((S21-INT(S21))*24)-((R21-INT(R21))*24)</f>
        <v>0</v>
      </c>
      <c r="AQ21" s="92"/>
      <c r="AR21" s="73" t="n">
        <f aca="false">IF(AP21&lt;0,24+AP21,AP21)</f>
        <v>0</v>
      </c>
      <c r="AS21" s="71" t="n">
        <f aca="false">((V21-INT(V21))*24)-((U21-INT(U21))*24)</f>
        <v>0</v>
      </c>
      <c r="AT21" s="92"/>
      <c r="AU21" s="73" t="n">
        <f aca="false">IF(AS21&lt;0,24+AS21,AS21)</f>
        <v>0</v>
      </c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</row>
    <row r="22" customFormat="false" ht="18.75" hidden="false" customHeight="true" outlineLevel="0" collapsed="false">
      <c r="A22" s="79" t="n">
        <v>0</v>
      </c>
      <c r="B22" s="80" t="n">
        <v>5</v>
      </c>
      <c r="C22" s="81"/>
      <c r="D22" s="82"/>
      <c r="E22" s="83"/>
      <c r="F22" s="84"/>
      <c r="G22" s="82"/>
      <c r="H22" s="83"/>
      <c r="I22" s="81"/>
      <c r="J22" s="85"/>
      <c r="K22" s="83"/>
      <c r="L22" s="81"/>
      <c r="M22" s="82"/>
      <c r="N22" s="83"/>
      <c r="O22" s="81"/>
      <c r="P22" s="82"/>
      <c r="Q22" s="83"/>
      <c r="R22" s="84"/>
      <c r="S22" s="82"/>
      <c r="T22" s="83"/>
      <c r="U22" s="84"/>
      <c r="V22" s="82"/>
      <c r="W22" s="89"/>
      <c r="X22" s="90" t="n">
        <f aca="false">(AC22+AF22+AI22+AL22+AO22+AR22+AU22)+(AC23+AF23+AI23+AL23+AO23+AR23+AU23)</f>
        <v>0</v>
      </c>
      <c r="Y22" s="91" t="n">
        <f aca="false">A22*X22</f>
        <v>0</v>
      </c>
      <c r="AA22" s="71" t="n">
        <f aca="false">((D22-INT(D22))*24)-((C22-INT(C22))*24)</f>
        <v>0</v>
      </c>
      <c r="AB22" s="92"/>
      <c r="AC22" s="73" t="n">
        <f aca="false">IF(AA22&lt;0,24+AA22,AA22)</f>
        <v>0</v>
      </c>
      <c r="AD22" s="71" t="n">
        <f aca="false">((G22-INT(G22))*24)-((F22-INT(F22))*24)</f>
        <v>0</v>
      </c>
      <c r="AE22" s="92"/>
      <c r="AF22" s="73" t="n">
        <f aca="false">IF(AD22&lt;0,24+AD22,AD22)</f>
        <v>0</v>
      </c>
      <c r="AG22" s="71" t="n">
        <f aca="false">((J22-INT(J22))*24)-((I22-INT(I22))*24)</f>
        <v>0</v>
      </c>
      <c r="AH22" s="92"/>
      <c r="AI22" s="73" t="n">
        <f aca="false">IF(AG22&lt;0,24+AG22,AG22)</f>
        <v>0</v>
      </c>
      <c r="AJ22" s="71" t="n">
        <f aca="false">((M22-INT(M22))*24)-((L22-INT(L22))*24)</f>
        <v>0</v>
      </c>
      <c r="AK22" s="92"/>
      <c r="AL22" s="73" t="n">
        <f aca="false">IF(AJ22&lt;0,24+AJ22,AJ22)</f>
        <v>0</v>
      </c>
      <c r="AM22" s="71" t="n">
        <f aca="false">((P22-INT(P22))*24)-((O22-INT(O22))*24)</f>
        <v>0</v>
      </c>
      <c r="AN22" s="92"/>
      <c r="AO22" s="73" t="n">
        <f aca="false">IF(AM22&lt;0,24+AM22,AM22)</f>
        <v>0</v>
      </c>
      <c r="AP22" s="71" t="n">
        <f aca="false">((S22-INT(S22))*24)-((R22-INT(R22))*24)</f>
        <v>0</v>
      </c>
      <c r="AQ22" s="92"/>
      <c r="AR22" s="73" t="n">
        <f aca="false">IF(AP22&lt;0,24+AP22,AP22)</f>
        <v>0</v>
      </c>
      <c r="AS22" s="71" t="n">
        <f aca="false">((V22-INT(V22))*24)-((U22-INT(U22))*24)</f>
        <v>0</v>
      </c>
      <c r="AT22" s="92"/>
      <c r="AU22" s="73" t="n">
        <f aca="false">IF(AS22&lt;0,24+AS22,AS22)</f>
        <v>0</v>
      </c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</row>
    <row r="23" customFormat="false" ht="12" hidden="false" customHeight="true" outlineLevel="0" collapsed="false">
      <c r="A23" s="94"/>
      <c r="B23" s="80"/>
      <c r="C23" s="75"/>
      <c r="D23" s="76"/>
      <c r="E23" s="77"/>
      <c r="F23" s="78"/>
      <c r="G23" s="76"/>
      <c r="H23" s="77"/>
      <c r="I23" s="75"/>
      <c r="J23" s="76"/>
      <c r="K23" s="77"/>
      <c r="L23" s="75"/>
      <c r="M23" s="76"/>
      <c r="N23" s="77"/>
      <c r="O23" s="75"/>
      <c r="P23" s="76"/>
      <c r="Q23" s="77"/>
      <c r="R23" s="78"/>
      <c r="S23" s="76"/>
      <c r="T23" s="77"/>
      <c r="U23" s="78"/>
      <c r="V23" s="76"/>
      <c r="W23" s="93"/>
      <c r="X23" s="90"/>
      <c r="Y23" s="91"/>
      <c r="AA23" s="71" t="n">
        <f aca="false">((D23-INT(D23))*24)-((C23-INT(C23))*24)</f>
        <v>0</v>
      </c>
      <c r="AB23" s="92"/>
      <c r="AC23" s="73" t="n">
        <f aca="false">IF(AA23&lt;0,24+AA23,AA23)</f>
        <v>0</v>
      </c>
      <c r="AD23" s="71" t="n">
        <f aca="false">((G23-INT(G23))*24)-((F23-INT(F23))*24)</f>
        <v>0</v>
      </c>
      <c r="AE23" s="92"/>
      <c r="AF23" s="73" t="n">
        <f aca="false">IF(AD23&lt;0,24+AD23,AD23)</f>
        <v>0</v>
      </c>
      <c r="AG23" s="71" t="n">
        <f aca="false">((J23-INT(J23))*24)-((I23-INT(I23))*24)</f>
        <v>0</v>
      </c>
      <c r="AH23" s="92"/>
      <c r="AI23" s="73" t="n">
        <f aca="false">IF(AG23&lt;0,24+AG23,AG23)</f>
        <v>0</v>
      </c>
      <c r="AJ23" s="71" t="n">
        <f aca="false">((M23-INT(M23))*24)-((L23-INT(L23))*24)</f>
        <v>0</v>
      </c>
      <c r="AK23" s="92"/>
      <c r="AL23" s="73" t="n">
        <f aca="false">IF(AJ23&lt;0,24+AJ23,AJ23)</f>
        <v>0</v>
      </c>
      <c r="AM23" s="71" t="n">
        <f aca="false">((P23-INT(P23))*24)-((O23-INT(O23))*24)</f>
        <v>0</v>
      </c>
      <c r="AN23" s="92"/>
      <c r="AO23" s="73" t="n">
        <f aca="false">IF(AM23&lt;0,24+AM23,AM23)</f>
        <v>0</v>
      </c>
      <c r="AP23" s="71" t="n">
        <f aca="false">((S23-INT(S23))*24)-((R23-INT(R23))*24)</f>
        <v>0</v>
      </c>
      <c r="AQ23" s="92"/>
      <c r="AR23" s="73" t="n">
        <f aca="false">IF(AP23&lt;0,24+AP23,AP23)</f>
        <v>0</v>
      </c>
      <c r="AS23" s="71" t="n">
        <f aca="false">((V23-INT(V23))*24)-((U23-INT(U23))*24)</f>
        <v>0</v>
      </c>
      <c r="AT23" s="92"/>
      <c r="AU23" s="73" t="n">
        <f aca="false">IF(AS23&lt;0,24+AS23,AS23)</f>
        <v>0</v>
      </c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</row>
    <row r="24" customFormat="false" ht="16.5" hidden="false" customHeight="true" outlineLevel="0" collapsed="false">
      <c r="A24" s="79" t="n">
        <v>0</v>
      </c>
      <c r="B24" s="80" t="n">
        <v>6</v>
      </c>
      <c r="C24" s="81"/>
      <c r="D24" s="82"/>
      <c r="E24" s="83"/>
      <c r="F24" s="84"/>
      <c r="G24" s="82"/>
      <c r="H24" s="83"/>
      <c r="I24" s="81"/>
      <c r="J24" s="85"/>
      <c r="K24" s="83"/>
      <c r="L24" s="81"/>
      <c r="M24" s="82"/>
      <c r="N24" s="83"/>
      <c r="O24" s="81"/>
      <c r="P24" s="82"/>
      <c r="Q24" s="83"/>
      <c r="R24" s="84"/>
      <c r="S24" s="82"/>
      <c r="T24" s="83"/>
      <c r="U24" s="84"/>
      <c r="V24" s="82"/>
      <c r="W24" s="89"/>
      <c r="X24" s="90" t="n">
        <f aca="false">(AC24+AF24+AI24+AL24+AO24+AR24+AU24)+(AC25+AF25+AI25+AL25+AO25+AR25+AU25)</f>
        <v>0</v>
      </c>
      <c r="Y24" s="91" t="n">
        <f aca="false">A24*X24</f>
        <v>0</v>
      </c>
      <c r="AA24" s="71" t="n">
        <f aca="false">((D24-INT(D24))*24)-((C24-INT(C24))*24)</f>
        <v>0</v>
      </c>
      <c r="AB24" s="92"/>
      <c r="AC24" s="73" t="n">
        <f aca="false">IF(AA24&lt;0,24+AA24,AA24)</f>
        <v>0</v>
      </c>
      <c r="AD24" s="71" t="n">
        <f aca="false">((G24-INT(G24))*24)-((F24-INT(F24))*24)</f>
        <v>0</v>
      </c>
      <c r="AE24" s="92"/>
      <c r="AF24" s="73" t="n">
        <f aca="false">IF(AD24&lt;0,24+AD24,AD24)</f>
        <v>0</v>
      </c>
      <c r="AG24" s="71" t="n">
        <f aca="false">((J24-INT(J24))*24)-((I24-INT(I24))*24)</f>
        <v>0</v>
      </c>
      <c r="AH24" s="92"/>
      <c r="AI24" s="73" t="n">
        <f aca="false">IF(AG24&lt;0,24+AG24,AG24)</f>
        <v>0</v>
      </c>
      <c r="AJ24" s="71" t="n">
        <f aca="false">((M24-INT(M24))*24)-((L24-INT(L24))*24)</f>
        <v>0</v>
      </c>
      <c r="AK24" s="92"/>
      <c r="AL24" s="73" t="n">
        <f aca="false">IF(AJ24&lt;0,24+AJ24,AJ24)</f>
        <v>0</v>
      </c>
      <c r="AM24" s="71" t="n">
        <f aca="false">((P24-INT(P24))*24)-((O24-INT(O24))*24)</f>
        <v>0</v>
      </c>
      <c r="AN24" s="92"/>
      <c r="AO24" s="73" t="n">
        <f aca="false">IF(AM24&lt;0,24+AM24,AM24)</f>
        <v>0</v>
      </c>
      <c r="AP24" s="71" t="n">
        <f aca="false">((S24-INT(S24))*24)-((R24-INT(R24))*24)</f>
        <v>0</v>
      </c>
      <c r="AQ24" s="92"/>
      <c r="AR24" s="73" t="n">
        <f aca="false">IF(AP24&lt;0,24+AP24,AP24)</f>
        <v>0</v>
      </c>
      <c r="AS24" s="71" t="n">
        <f aca="false">((V24-INT(V24))*24)-((U24-INT(U24))*24)</f>
        <v>0</v>
      </c>
      <c r="AT24" s="92"/>
      <c r="AU24" s="73" t="n">
        <f aca="false">IF(AS24&lt;0,24+AS24,AS24)</f>
        <v>0</v>
      </c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</row>
    <row r="25" customFormat="false" ht="13.5" hidden="false" customHeight="true" outlineLevel="0" collapsed="false">
      <c r="A25" s="94"/>
      <c r="B25" s="80"/>
      <c r="C25" s="75"/>
      <c r="D25" s="76"/>
      <c r="E25" s="77"/>
      <c r="F25" s="78"/>
      <c r="G25" s="76"/>
      <c r="H25" s="77"/>
      <c r="I25" s="75"/>
      <c r="J25" s="76"/>
      <c r="K25" s="77"/>
      <c r="L25" s="75"/>
      <c r="M25" s="76"/>
      <c r="N25" s="77"/>
      <c r="O25" s="75"/>
      <c r="P25" s="76"/>
      <c r="Q25" s="77"/>
      <c r="R25" s="78"/>
      <c r="S25" s="76"/>
      <c r="T25" s="77"/>
      <c r="U25" s="78"/>
      <c r="V25" s="76"/>
      <c r="W25" s="93"/>
      <c r="X25" s="90"/>
      <c r="Y25" s="91"/>
      <c r="AA25" s="71" t="n">
        <f aca="false">((D25-INT(D25))*24)-((C25-INT(C25))*24)</f>
        <v>0</v>
      </c>
      <c r="AB25" s="92"/>
      <c r="AC25" s="73" t="n">
        <f aca="false">IF(AA25&lt;0,24+AA25,AA25)</f>
        <v>0</v>
      </c>
      <c r="AD25" s="71" t="n">
        <f aca="false">((G25-INT(G25))*24)-((F25-INT(F25))*24)</f>
        <v>0</v>
      </c>
      <c r="AE25" s="92"/>
      <c r="AF25" s="73" t="n">
        <f aca="false">IF(AD25&lt;0,24+AD25,AD25)</f>
        <v>0</v>
      </c>
      <c r="AG25" s="71" t="n">
        <f aca="false">((J25-INT(J25))*24)-((I25-INT(I25))*24)</f>
        <v>0</v>
      </c>
      <c r="AH25" s="92"/>
      <c r="AI25" s="73" t="n">
        <f aca="false">IF(AG25&lt;0,24+AG25,AG25)</f>
        <v>0</v>
      </c>
      <c r="AJ25" s="71" t="n">
        <f aca="false">((M25-INT(M25))*24)-((L25-INT(L25))*24)</f>
        <v>0</v>
      </c>
      <c r="AK25" s="92"/>
      <c r="AL25" s="73" t="n">
        <f aca="false">IF(AJ25&lt;0,24+AJ25,AJ25)</f>
        <v>0</v>
      </c>
      <c r="AM25" s="71" t="n">
        <f aca="false">((P25-INT(P25))*24)-((O25-INT(O25))*24)</f>
        <v>0</v>
      </c>
      <c r="AN25" s="92"/>
      <c r="AO25" s="73" t="n">
        <f aca="false">IF(AM25&lt;0,24+AM25,AM25)</f>
        <v>0</v>
      </c>
      <c r="AP25" s="71" t="n">
        <f aca="false">((S25-INT(S25))*24)-((R25-INT(R25))*24)</f>
        <v>0</v>
      </c>
      <c r="AQ25" s="92"/>
      <c r="AR25" s="73" t="n">
        <f aca="false">IF(AP25&lt;0,24+AP25,AP25)</f>
        <v>0</v>
      </c>
      <c r="AS25" s="71" t="n">
        <f aca="false">((V25-INT(V25))*24)-((U25-INT(U25))*24)</f>
        <v>0</v>
      </c>
      <c r="AT25" s="92"/>
      <c r="AU25" s="73" t="n">
        <f aca="false">IF(AS25&lt;0,24+AS25,AS25)</f>
        <v>0</v>
      </c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</row>
    <row r="26" customFormat="false" ht="14.25" hidden="false" customHeight="true" outlineLevel="0" collapsed="false">
      <c r="A26" s="79" t="n">
        <v>0</v>
      </c>
      <c r="B26" s="80" t="n">
        <v>7</v>
      </c>
      <c r="C26" s="81"/>
      <c r="D26" s="82"/>
      <c r="E26" s="83"/>
      <c r="F26" s="84"/>
      <c r="G26" s="82"/>
      <c r="H26" s="83"/>
      <c r="I26" s="81"/>
      <c r="J26" s="85"/>
      <c r="K26" s="83"/>
      <c r="L26" s="81"/>
      <c r="M26" s="82"/>
      <c r="N26" s="83"/>
      <c r="O26" s="81"/>
      <c r="P26" s="82"/>
      <c r="Q26" s="83"/>
      <c r="R26" s="84"/>
      <c r="S26" s="82"/>
      <c r="T26" s="83"/>
      <c r="U26" s="84"/>
      <c r="V26" s="82"/>
      <c r="W26" s="89"/>
      <c r="X26" s="90" t="n">
        <f aca="false">(AC26+AF26+AI26+AL26+AO26+AR26+AU26)+(AC27+AF27+AI27+AL27+AO27+AR27+AU27)</f>
        <v>0</v>
      </c>
      <c r="Y26" s="91" t="n">
        <f aca="false">A26*X26</f>
        <v>0</v>
      </c>
      <c r="AA26" s="71" t="n">
        <f aca="false">((D26-INT(D26))*24)-((C26-INT(C26))*24)</f>
        <v>0</v>
      </c>
      <c r="AB26" s="92"/>
      <c r="AC26" s="73" t="n">
        <f aca="false">IF(AA26&lt;0,24+AA26,AA26)</f>
        <v>0</v>
      </c>
      <c r="AD26" s="71" t="n">
        <f aca="false">((G26-INT(G26))*24)-((F26-INT(F26))*24)</f>
        <v>0</v>
      </c>
      <c r="AE26" s="92"/>
      <c r="AF26" s="73" t="n">
        <f aca="false">IF(AD26&lt;0,24+AD26,AD26)</f>
        <v>0</v>
      </c>
      <c r="AG26" s="71" t="n">
        <f aca="false">((J26-INT(J26))*24)-((I26-INT(I26))*24)</f>
        <v>0</v>
      </c>
      <c r="AH26" s="92"/>
      <c r="AI26" s="73" t="n">
        <f aca="false">IF(AG26&lt;0,24+AG26,AG26)</f>
        <v>0</v>
      </c>
      <c r="AJ26" s="71" t="n">
        <f aca="false">((M26-INT(M26))*24)-((L26-INT(L26))*24)</f>
        <v>0</v>
      </c>
      <c r="AK26" s="92"/>
      <c r="AL26" s="73" t="n">
        <f aca="false">IF(AJ26&lt;0,24+AJ26,AJ26)</f>
        <v>0</v>
      </c>
      <c r="AM26" s="71" t="n">
        <f aca="false">((P26-INT(P26))*24)-((O26-INT(O26))*24)</f>
        <v>0</v>
      </c>
      <c r="AN26" s="92"/>
      <c r="AO26" s="73" t="n">
        <f aca="false">IF(AM26&lt;0,24+AM26,AM26)</f>
        <v>0</v>
      </c>
      <c r="AP26" s="71" t="n">
        <f aca="false">((S26-INT(S26))*24)-((R26-INT(R26))*24)</f>
        <v>0</v>
      </c>
      <c r="AQ26" s="92"/>
      <c r="AR26" s="73" t="n">
        <f aca="false">IF(AP26&lt;0,24+AP26,AP26)</f>
        <v>0</v>
      </c>
      <c r="AS26" s="71" t="n">
        <f aca="false">((V26-INT(V26))*24)-((U26-INT(U26))*24)</f>
        <v>0</v>
      </c>
      <c r="AT26" s="92"/>
      <c r="AU26" s="73" t="n">
        <f aca="false">IF(AS26&lt;0,24+AS26,AS26)</f>
        <v>0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</row>
    <row r="27" customFormat="false" ht="15.75" hidden="false" customHeight="true" outlineLevel="0" collapsed="false">
      <c r="A27" s="94"/>
      <c r="B27" s="80"/>
      <c r="C27" s="75"/>
      <c r="D27" s="76"/>
      <c r="E27" s="77"/>
      <c r="F27" s="78"/>
      <c r="G27" s="76"/>
      <c r="H27" s="77"/>
      <c r="I27" s="75"/>
      <c r="J27" s="76"/>
      <c r="K27" s="77"/>
      <c r="L27" s="75"/>
      <c r="M27" s="76"/>
      <c r="N27" s="77"/>
      <c r="O27" s="75"/>
      <c r="P27" s="76"/>
      <c r="Q27" s="77"/>
      <c r="R27" s="78"/>
      <c r="S27" s="76"/>
      <c r="T27" s="77"/>
      <c r="U27" s="78"/>
      <c r="V27" s="76"/>
      <c r="W27" s="93"/>
      <c r="X27" s="90"/>
      <c r="Y27" s="91"/>
      <c r="AA27" s="71" t="n">
        <f aca="false">((D27-INT(D27))*24)-((C27-INT(C27))*24)</f>
        <v>0</v>
      </c>
      <c r="AB27" s="92"/>
      <c r="AC27" s="73" t="n">
        <f aca="false">IF(AA27&lt;0,24+AA27,AA27)</f>
        <v>0</v>
      </c>
      <c r="AD27" s="71" t="n">
        <f aca="false">((G27-INT(G27))*24)-((F27-INT(F27))*24)</f>
        <v>0</v>
      </c>
      <c r="AE27" s="92"/>
      <c r="AF27" s="73" t="n">
        <f aca="false">IF(AD27&lt;0,24+AD27,AD27)</f>
        <v>0</v>
      </c>
      <c r="AG27" s="71" t="n">
        <f aca="false">((J27-INT(J27))*24)-((I27-INT(I27))*24)</f>
        <v>0</v>
      </c>
      <c r="AH27" s="92"/>
      <c r="AI27" s="73" t="n">
        <f aca="false">IF(AG27&lt;0,24+AG27,AG27)</f>
        <v>0</v>
      </c>
      <c r="AJ27" s="71" t="n">
        <f aca="false">((M27-INT(M27))*24)-((L27-INT(L27))*24)</f>
        <v>0</v>
      </c>
      <c r="AK27" s="92"/>
      <c r="AL27" s="73" t="n">
        <f aca="false">IF(AJ27&lt;0,24+AJ27,AJ27)</f>
        <v>0</v>
      </c>
      <c r="AM27" s="71" t="n">
        <f aca="false">((P27-INT(P27))*24)-((O27-INT(O27))*24)</f>
        <v>0</v>
      </c>
      <c r="AN27" s="92"/>
      <c r="AO27" s="73" t="n">
        <f aca="false">IF(AM27&lt;0,24+AM27,AM27)</f>
        <v>0</v>
      </c>
      <c r="AP27" s="71" t="n">
        <f aca="false">((S27-INT(S27))*24)-((R27-INT(R27))*24)</f>
        <v>0</v>
      </c>
      <c r="AQ27" s="92"/>
      <c r="AR27" s="73" t="n">
        <f aca="false">IF(AP27&lt;0,24+AP27,AP27)</f>
        <v>0</v>
      </c>
      <c r="AS27" s="71" t="n">
        <f aca="false">((V27-INT(V27))*24)-((U27-INT(U27))*24)</f>
        <v>0</v>
      </c>
      <c r="AT27" s="92"/>
      <c r="AU27" s="73" t="n">
        <f aca="false">IF(AS27&lt;0,24+AS27,AS27)</f>
        <v>0</v>
      </c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</row>
    <row r="28" customFormat="false" ht="14.25" hidden="false" customHeight="true" outlineLevel="0" collapsed="false">
      <c r="A28" s="79" t="n">
        <v>0</v>
      </c>
      <c r="B28" s="80" t="n">
        <v>8</v>
      </c>
      <c r="C28" s="81"/>
      <c r="D28" s="82"/>
      <c r="E28" s="83"/>
      <c r="F28" s="84"/>
      <c r="G28" s="82"/>
      <c r="H28" s="83"/>
      <c r="I28" s="81"/>
      <c r="J28" s="85"/>
      <c r="K28" s="83"/>
      <c r="L28" s="81"/>
      <c r="M28" s="82"/>
      <c r="N28" s="83"/>
      <c r="O28" s="81"/>
      <c r="P28" s="82"/>
      <c r="Q28" s="83"/>
      <c r="R28" s="84"/>
      <c r="S28" s="82"/>
      <c r="T28" s="83"/>
      <c r="U28" s="84"/>
      <c r="V28" s="82"/>
      <c r="W28" s="89"/>
      <c r="X28" s="90" t="n">
        <f aca="false">(AC28+AF28+AI28+AL28+AO28+AR28+AU28)+(AC29+AF29+AI29+AL29+AO29+AR29+AU29)</f>
        <v>0</v>
      </c>
      <c r="Y28" s="91" t="n">
        <f aca="false">A28*X28</f>
        <v>0</v>
      </c>
      <c r="AA28" s="71" t="n">
        <f aca="false">((D28-INT(D28))*24)-((C28-INT(C28))*24)</f>
        <v>0</v>
      </c>
      <c r="AB28" s="92"/>
      <c r="AC28" s="73" t="n">
        <f aca="false">IF(AA28&lt;0,24+AA28,AA28)</f>
        <v>0</v>
      </c>
      <c r="AD28" s="71" t="n">
        <f aca="false">((G28-INT(G28))*24)-((F28-INT(F28))*24)</f>
        <v>0</v>
      </c>
      <c r="AE28" s="92"/>
      <c r="AF28" s="73" t="n">
        <f aca="false">IF(AD28&lt;0,24+AD28,AD28)</f>
        <v>0</v>
      </c>
      <c r="AG28" s="71" t="n">
        <f aca="false">((J28-INT(J28))*24)-((I28-INT(I28))*24)</f>
        <v>0</v>
      </c>
      <c r="AH28" s="92"/>
      <c r="AI28" s="73" t="n">
        <f aca="false">IF(AG28&lt;0,24+AG28,AG28)</f>
        <v>0</v>
      </c>
      <c r="AJ28" s="71" t="n">
        <f aca="false">((M28-INT(M28))*24)-((L28-INT(L28))*24)</f>
        <v>0</v>
      </c>
      <c r="AK28" s="92"/>
      <c r="AL28" s="73" t="n">
        <f aca="false">IF(AJ28&lt;0,24+AJ28,AJ28)</f>
        <v>0</v>
      </c>
      <c r="AM28" s="71" t="n">
        <f aca="false">((P28-INT(P28))*24)-((O28-INT(O28))*24)</f>
        <v>0</v>
      </c>
      <c r="AN28" s="92"/>
      <c r="AO28" s="73" t="n">
        <f aca="false">IF(AM28&lt;0,24+AM28,AM28)</f>
        <v>0</v>
      </c>
      <c r="AP28" s="71" t="n">
        <f aca="false">((S28-INT(S28))*24)-((R28-INT(R28))*24)</f>
        <v>0</v>
      </c>
      <c r="AQ28" s="92"/>
      <c r="AR28" s="73" t="n">
        <f aca="false">IF(AP28&lt;0,24+AP28,AP28)</f>
        <v>0</v>
      </c>
      <c r="AS28" s="71" t="n">
        <f aca="false">((V28-INT(V28))*24)-((U28-INT(U28))*24)</f>
        <v>0</v>
      </c>
      <c r="AT28" s="92"/>
      <c r="AU28" s="73" t="n">
        <f aca="false">IF(AS28&lt;0,24+AS28,AS28)</f>
        <v>0</v>
      </c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</row>
    <row r="29" customFormat="false" ht="15.75" hidden="false" customHeight="true" outlineLevel="0" collapsed="false">
      <c r="A29" s="94"/>
      <c r="B29" s="80"/>
      <c r="C29" s="75"/>
      <c r="D29" s="76"/>
      <c r="E29" s="77"/>
      <c r="F29" s="78"/>
      <c r="G29" s="76"/>
      <c r="H29" s="77"/>
      <c r="I29" s="75"/>
      <c r="J29" s="76"/>
      <c r="K29" s="77"/>
      <c r="L29" s="75"/>
      <c r="M29" s="76"/>
      <c r="N29" s="77"/>
      <c r="O29" s="75"/>
      <c r="P29" s="76"/>
      <c r="Q29" s="77"/>
      <c r="R29" s="78"/>
      <c r="S29" s="76"/>
      <c r="T29" s="77"/>
      <c r="U29" s="78"/>
      <c r="V29" s="76"/>
      <c r="W29" s="93"/>
      <c r="X29" s="90"/>
      <c r="Y29" s="91"/>
      <c r="AA29" s="71" t="n">
        <f aca="false">((D29-INT(D29))*24)-((C29-INT(C29))*24)</f>
        <v>0</v>
      </c>
      <c r="AB29" s="92"/>
      <c r="AC29" s="73" t="n">
        <f aca="false">IF(AA29&lt;0,24+AA29,AA29)</f>
        <v>0</v>
      </c>
      <c r="AD29" s="71" t="n">
        <f aca="false">((G29-INT(G29))*24)-((F29-INT(F29))*24)</f>
        <v>0</v>
      </c>
      <c r="AE29" s="92"/>
      <c r="AF29" s="73" t="n">
        <f aca="false">IF(AD29&lt;0,24+AD29,AD29)</f>
        <v>0</v>
      </c>
      <c r="AG29" s="71" t="n">
        <f aca="false">((J29-INT(J29))*24)-((I29-INT(I29))*24)</f>
        <v>0</v>
      </c>
      <c r="AH29" s="92"/>
      <c r="AI29" s="73" t="n">
        <f aca="false">IF(AG29&lt;0,24+AG29,AG29)</f>
        <v>0</v>
      </c>
      <c r="AJ29" s="71" t="n">
        <f aca="false">((M29-INT(M29))*24)-((L29-INT(L29))*24)</f>
        <v>0</v>
      </c>
      <c r="AK29" s="92"/>
      <c r="AL29" s="73" t="n">
        <f aca="false">IF(AJ29&lt;0,24+AJ29,AJ29)</f>
        <v>0</v>
      </c>
      <c r="AM29" s="71" t="n">
        <f aca="false">((P29-INT(P29))*24)-((O29-INT(O29))*24)</f>
        <v>0</v>
      </c>
      <c r="AN29" s="92"/>
      <c r="AO29" s="73" t="n">
        <f aca="false">IF(AM29&lt;0,24+AM29,AM29)</f>
        <v>0</v>
      </c>
      <c r="AP29" s="71" t="n">
        <f aca="false">((S29-INT(S29))*24)-((R29-INT(R29))*24)</f>
        <v>0</v>
      </c>
      <c r="AQ29" s="92"/>
      <c r="AR29" s="73" t="n">
        <f aca="false">IF(AP29&lt;0,24+AP29,AP29)</f>
        <v>0</v>
      </c>
      <c r="AS29" s="71" t="n">
        <f aca="false">((V29-INT(V29))*24)-((U29-INT(U29))*24)</f>
        <v>0</v>
      </c>
      <c r="AT29" s="92"/>
      <c r="AU29" s="73" t="n">
        <f aca="false">IF(AS29&lt;0,24+AS29,AS29)</f>
        <v>0</v>
      </c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</row>
    <row r="30" customFormat="false" ht="14.25" hidden="false" customHeight="true" outlineLevel="0" collapsed="false">
      <c r="A30" s="79" t="n">
        <v>0</v>
      </c>
      <c r="B30" s="80" t="n">
        <v>9</v>
      </c>
      <c r="C30" s="81"/>
      <c r="D30" s="82"/>
      <c r="E30" s="83"/>
      <c r="F30" s="84"/>
      <c r="G30" s="82"/>
      <c r="H30" s="83"/>
      <c r="I30" s="81"/>
      <c r="J30" s="85"/>
      <c r="K30" s="83"/>
      <c r="L30" s="81"/>
      <c r="M30" s="82"/>
      <c r="N30" s="83"/>
      <c r="O30" s="81"/>
      <c r="P30" s="82"/>
      <c r="Q30" s="83"/>
      <c r="R30" s="84"/>
      <c r="S30" s="82"/>
      <c r="T30" s="83"/>
      <c r="U30" s="84"/>
      <c r="V30" s="82"/>
      <c r="W30" s="89"/>
      <c r="X30" s="69" t="n">
        <f aca="false">(AC30+AF30+AI30+AL30+AO30+AR30+AU30)+(AC31+AF31+AI31+AL31+AO31+AR31+AU31)</f>
        <v>0</v>
      </c>
      <c r="Y30" s="91" t="n">
        <f aca="false">A30*X30</f>
        <v>0</v>
      </c>
      <c r="AA30" s="71" t="n">
        <f aca="false">((D30-INT(D30))*24)-((C30-INT(C30))*24)</f>
        <v>0</v>
      </c>
      <c r="AB30" s="92"/>
      <c r="AC30" s="73" t="n">
        <f aca="false">IF(AA30&lt;0,24+AA30,AA30)</f>
        <v>0</v>
      </c>
      <c r="AD30" s="71" t="n">
        <f aca="false">((G30-INT(G30))*24)-((F30-INT(F30))*24)</f>
        <v>0</v>
      </c>
      <c r="AE30" s="92"/>
      <c r="AF30" s="73" t="n">
        <f aca="false">IF(AD30&lt;0,24+AD30,AD30)</f>
        <v>0</v>
      </c>
      <c r="AG30" s="71" t="n">
        <f aca="false">((J30-INT(J30))*24)-((I30-INT(I30))*24)</f>
        <v>0</v>
      </c>
      <c r="AH30" s="92"/>
      <c r="AI30" s="73" t="n">
        <f aca="false">IF(AG30&lt;0,24+AG30,AG30)</f>
        <v>0</v>
      </c>
      <c r="AJ30" s="71" t="n">
        <f aca="false">((M30-INT(M30))*24)-((L30-INT(L30))*24)</f>
        <v>0</v>
      </c>
      <c r="AK30" s="92"/>
      <c r="AL30" s="73" t="n">
        <f aca="false">IF(AJ30&lt;0,24+AJ30,AJ30)</f>
        <v>0</v>
      </c>
      <c r="AM30" s="71" t="n">
        <f aca="false">((P30-INT(P30))*24)-((O30-INT(O30))*24)</f>
        <v>0</v>
      </c>
      <c r="AN30" s="92"/>
      <c r="AO30" s="73" t="n">
        <f aca="false">IF(AM30&lt;0,24+AM30,AM30)</f>
        <v>0</v>
      </c>
      <c r="AP30" s="71" t="n">
        <f aca="false">((S30-INT(S30))*24)-((R30-INT(R30))*24)</f>
        <v>0</v>
      </c>
      <c r="AQ30" s="92"/>
      <c r="AR30" s="73" t="n">
        <f aca="false">IF(AP30&lt;0,24+AP30,AP30)</f>
        <v>0</v>
      </c>
      <c r="AS30" s="71" t="n">
        <f aca="false">((V30-INT(V30))*24)-((U30-INT(U30))*24)</f>
        <v>0</v>
      </c>
      <c r="AT30" s="92"/>
      <c r="AU30" s="73" t="n">
        <f aca="false">IF(AS30&lt;0,24+AS30,AS30)</f>
        <v>0</v>
      </c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</row>
    <row r="31" customFormat="false" ht="15.75" hidden="false" customHeight="true" outlineLevel="0" collapsed="false">
      <c r="A31" s="94"/>
      <c r="B31" s="80"/>
      <c r="C31" s="75"/>
      <c r="D31" s="76"/>
      <c r="E31" s="77"/>
      <c r="F31" s="78"/>
      <c r="G31" s="76"/>
      <c r="H31" s="77"/>
      <c r="I31" s="75"/>
      <c r="J31" s="76"/>
      <c r="K31" s="77"/>
      <c r="L31" s="75"/>
      <c r="M31" s="76"/>
      <c r="N31" s="77"/>
      <c r="O31" s="75"/>
      <c r="P31" s="76"/>
      <c r="Q31" s="77"/>
      <c r="R31" s="78"/>
      <c r="S31" s="76"/>
      <c r="T31" s="77"/>
      <c r="U31" s="78"/>
      <c r="V31" s="76"/>
      <c r="W31" s="93"/>
      <c r="X31" s="69"/>
      <c r="Y31" s="91"/>
      <c r="AA31" s="71" t="n">
        <f aca="false">((D31-INT(D31))*24)-((C31-INT(C31))*24)</f>
        <v>0</v>
      </c>
      <c r="AB31" s="92"/>
      <c r="AC31" s="73" t="n">
        <f aca="false">IF(AA31&lt;0,24+AA31,AA31)</f>
        <v>0</v>
      </c>
      <c r="AD31" s="71" t="n">
        <f aca="false">((G31-INT(G31))*24)-((F31-INT(F31))*24)</f>
        <v>0</v>
      </c>
      <c r="AE31" s="92"/>
      <c r="AF31" s="73" t="n">
        <f aca="false">IF(AD31&lt;0,24+AD31,AD31)</f>
        <v>0</v>
      </c>
      <c r="AG31" s="71" t="n">
        <f aca="false">((J31-INT(J31))*24)-((I31-INT(I31))*24)</f>
        <v>0</v>
      </c>
      <c r="AH31" s="92"/>
      <c r="AI31" s="73" t="n">
        <f aca="false">IF(AG31&lt;0,24+AG31,AG31)</f>
        <v>0</v>
      </c>
      <c r="AJ31" s="71" t="n">
        <f aca="false">((M31-INT(M31))*24)-((L31-INT(L31))*24)</f>
        <v>0</v>
      </c>
      <c r="AK31" s="92"/>
      <c r="AL31" s="73" t="n">
        <f aca="false">IF(AJ31&lt;0,24+AJ31,AJ31)</f>
        <v>0</v>
      </c>
      <c r="AM31" s="71" t="n">
        <f aca="false">((P31-INT(P31))*24)-((O31-INT(O31))*24)</f>
        <v>0</v>
      </c>
      <c r="AN31" s="92"/>
      <c r="AO31" s="73" t="n">
        <f aca="false">IF(AM31&lt;0,24+AM31,AM31)</f>
        <v>0</v>
      </c>
      <c r="AP31" s="71" t="n">
        <f aca="false">((S31-INT(S31))*24)-((R31-INT(R31))*24)</f>
        <v>0</v>
      </c>
      <c r="AQ31" s="92"/>
      <c r="AR31" s="73" t="n">
        <f aca="false">IF(AP31&lt;0,24+AP31,AP31)</f>
        <v>0</v>
      </c>
      <c r="AS31" s="71" t="n">
        <f aca="false">((V31-INT(V31))*24)-((U31-INT(U31))*24)</f>
        <v>0</v>
      </c>
      <c r="AT31" s="92"/>
      <c r="AU31" s="73" t="n">
        <f aca="false">IF(AS31&lt;0,24+AS31,AS31)</f>
        <v>0</v>
      </c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</row>
    <row r="32" customFormat="false" ht="14.25" hidden="false" customHeight="true" outlineLevel="0" collapsed="false">
      <c r="A32" s="79" t="n">
        <v>0</v>
      </c>
      <c r="B32" s="80" t="n">
        <v>10</v>
      </c>
      <c r="C32" s="81"/>
      <c r="D32" s="82"/>
      <c r="E32" s="83"/>
      <c r="F32" s="84"/>
      <c r="G32" s="82"/>
      <c r="H32" s="83"/>
      <c r="I32" s="81"/>
      <c r="J32" s="85"/>
      <c r="K32" s="83"/>
      <c r="L32" s="81"/>
      <c r="M32" s="82"/>
      <c r="N32" s="83"/>
      <c r="O32" s="81"/>
      <c r="P32" s="82"/>
      <c r="Q32" s="83"/>
      <c r="R32" s="84"/>
      <c r="S32" s="82"/>
      <c r="T32" s="83"/>
      <c r="U32" s="84"/>
      <c r="V32" s="82"/>
      <c r="W32" s="89"/>
      <c r="X32" s="69" t="n">
        <f aca="false">(AC32+AF32+AI32+AL32+AO32+AR32+AU32)+(AC33+AF33+AI33+AL33+AO33+AR33+AU33)</f>
        <v>0</v>
      </c>
      <c r="Y32" s="91" t="n">
        <f aca="false">A32*X32</f>
        <v>0</v>
      </c>
      <c r="AA32" s="71" t="n">
        <f aca="false">((D32-INT(D32))*24)-((C32-INT(C32))*24)</f>
        <v>0</v>
      </c>
      <c r="AB32" s="92"/>
      <c r="AC32" s="73" t="n">
        <f aca="false">IF(AA32&lt;0,24+AA32,AA32)</f>
        <v>0</v>
      </c>
      <c r="AD32" s="71" t="n">
        <f aca="false">((G32-INT(G32))*24)-((F32-INT(F32))*24)</f>
        <v>0</v>
      </c>
      <c r="AE32" s="92"/>
      <c r="AF32" s="73" t="n">
        <f aca="false">IF(AD32&lt;0,24+AD32,AD32)</f>
        <v>0</v>
      </c>
      <c r="AG32" s="71" t="n">
        <f aca="false">((J32-INT(J32))*24)-((I32-INT(I32))*24)</f>
        <v>0</v>
      </c>
      <c r="AH32" s="92"/>
      <c r="AI32" s="73" t="n">
        <f aca="false">IF(AG32&lt;0,24+AG32,AG32)</f>
        <v>0</v>
      </c>
      <c r="AJ32" s="71" t="n">
        <f aca="false">((M32-INT(M32))*24)-((L32-INT(L32))*24)</f>
        <v>0</v>
      </c>
      <c r="AK32" s="92"/>
      <c r="AL32" s="73" t="n">
        <f aca="false">IF(AJ32&lt;0,24+AJ32,AJ32)</f>
        <v>0</v>
      </c>
      <c r="AM32" s="71" t="n">
        <f aca="false">((P32-INT(P32))*24)-((O32-INT(O32))*24)</f>
        <v>0</v>
      </c>
      <c r="AN32" s="92"/>
      <c r="AO32" s="73" t="n">
        <f aca="false">IF(AM32&lt;0,24+AM32,AM32)</f>
        <v>0</v>
      </c>
      <c r="AP32" s="71" t="n">
        <f aca="false">((S32-INT(S32))*24)-((R32-INT(R32))*24)</f>
        <v>0</v>
      </c>
      <c r="AQ32" s="92"/>
      <c r="AR32" s="73" t="n">
        <f aca="false">IF(AP32&lt;0,24+AP32,AP32)</f>
        <v>0</v>
      </c>
      <c r="AS32" s="71" t="n">
        <f aca="false">((V32-INT(V32))*24)-((U32-INT(U32))*24)</f>
        <v>0</v>
      </c>
      <c r="AT32" s="92"/>
      <c r="AU32" s="73" t="n">
        <f aca="false">IF(AS32&lt;0,24+AS32,AS32)</f>
        <v>0</v>
      </c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</row>
    <row r="33" customFormat="false" ht="15.75" hidden="false" customHeight="true" outlineLevel="0" collapsed="false">
      <c r="A33" s="94"/>
      <c r="B33" s="80"/>
      <c r="C33" s="75"/>
      <c r="D33" s="76"/>
      <c r="E33" s="77"/>
      <c r="F33" s="78"/>
      <c r="G33" s="76"/>
      <c r="H33" s="77"/>
      <c r="I33" s="75"/>
      <c r="J33" s="76"/>
      <c r="K33" s="77"/>
      <c r="L33" s="75"/>
      <c r="M33" s="76"/>
      <c r="N33" s="77"/>
      <c r="O33" s="75"/>
      <c r="P33" s="76"/>
      <c r="Q33" s="77"/>
      <c r="R33" s="78"/>
      <c r="S33" s="76"/>
      <c r="T33" s="77"/>
      <c r="U33" s="78"/>
      <c r="V33" s="76"/>
      <c r="W33" s="93"/>
      <c r="X33" s="69"/>
      <c r="Y33" s="91"/>
      <c r="AA33" s="71" t="n">
        <f aca="false">((D33-INT(D33))*24)-((C33-INT(C33))*24)</f>
        <v>0</v>
      </c>
      <c r="AB33" s="92"/>
      <c r="AC33" s="73" t="n">
        <f aca="false">IF(AA33&lt;0,24+AA33,AA33)</f>
        <v>0</v>
      </c>
      <c r="AD33" s="71" t="n">
        <f aca="false">((G33-INT(G33))*24)-((F33-INT(F33))*24)</f>
        <v>0</v>
      </c>
      <c r="AE33" s="92"/>
      <c r="AF33" s="73" t="n">
        <f aca="false">IF(AD33&lt;0,24+AD33,AD33)</f>
        <v>0</v>
      </c>
      <c r="AG33" s="71" t="n">
        <f aca="false">((J33-INT(J33))*24)-((I33-INT(I33))*24)</f>
        <v>0</v>
      </c>
      <c r="AH33" s="92"/>
      <c r="AI33" s="73" t="n">
        <f aca="false">IF(AG33&lt;0,24+AG33,AG33)</f>
        <v>0</v>
      </c>
      <c r="AJ33" s="71" t="n">
        <f aca="false">((M33-INT(M33))*24)-((L33-INT(L33))*24)</f>
        <v>0</v>
      </c>
      <c r="AK33" s="92"/>
      <c r="AL33" s="73" t="n">
        <f aca="false">IF(AJ33&lt;0,24+AJ33,AJ33)</f>
        <v>0</v>
      </c>
      <c r="AM33" s="71" t="n">
        <f aca="false">((P33-INT(P33))*24)-((O33-INT(O33))*24)</f>
        <v>0</v>
      </c>
      <c r="AN33" s="92"/>
      <c r="AO33" s="73" t="n">
        <f aca="false">IF(AM33&lt;0,24+AM33,AM33)</f>
        <v>0</v>
      </c>
      <c r="AP33" s="71" t="n">
        <f aca="false">((S33-INT(S33))*24)-((R33-INT(R33))*24)</f>
        <v>0</v>
      </c>
      <c r="AQ33" s="92"/>
      <c r="AR33" s="73" t="n">
        <f aca="false">IF(AP33&lt;0,24+AP33,AP33)</f>
        <v>0</v>
      </c>
      <c r="AS33" s="71" t="n">
        <f aca="false">((V33-INT(V33))*24)-((U33-INT(U33))*24)</f>
        <v>0</v>
      </c>
      <c r="AT33" s="92"/>
      <c r="AU33" s="73" t="n">
        <f aca="false">IF(AS33&lt;0,24+AS33,AS33)</f>
        <v>0</v>
      </c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</row>
    <row r="34" customFormat="false" ht="14.25" hidden="false" customHeight="true" outlineLevel="0" collapsed="false">
      <c r="A34" s="79" t="n">
        <v>0</v>
      </c>
      <c r="B34" s="80" t="n">
        <v>11</v>
      </c>
      <c r="C34" s="81"/>
      <c r="D34" s="82"/>
      <c r="E34" s="83"/>
      <c r="F34" s="84"/>
      <c r="G34" s="82"/>
      <c r="H34" s="83"/>
      <c r="I34" s="81"/>
      <c r="J34" s="85"/>
      <c r="K34" s="83"/>
      <c r="L34" s="81"/>
      <c r="M34" s="82"/>
      <c r="N34" s="83"/>
      <c r="O34" s="81"/>
      <c r="P34" s="82"/>
      <c r="Q34" s="83"/>
      <c r="R34" s="84"/>
      <c r="S34" s="82"/>
      <c r="T34" s="83"/>
      <c r="U34" s="84"/>
      <c r="V34" s="82"/>
      <c r="W34" s="89"/>
      <c r="X34" s="69" t="n">
        <f aca="false">(AC34+AF34+AI34+AL34+AO34+AR34+AU34)+(AC35+AF35+AI35+AL35+AO35+AR35+AU35)</f>
        <v>0</v>
      </c>
      <c r="Y34" s="91" t="n">
        <f aca="false">A34*X34</f>
        <v>0</v>
      </c>
      <c r="AA34" s="71" t="n">
        <f aca="false">((D34-INT(D34))*24)-((C34-INT(C34))*24)</f>
        <v>0</v>
      </c>
      <c r="AB34" s="92"/>
      <c r="AC34" s="73" t="n">
        <f aca="false">IF(AA34&lt;0,24+AA34,AA34)</f>
        <v>0</v>
      </c>
      <c r="AD34" s="71" t="n">
        <f aca="false">((G34-INT(G34))*24)-((F34-INT(F34))*24)</f>
        <v>0</v>
      </c>
      <c r="AE34" s="92"/>
      <c r="AF34" s="73" t="n">
        <f aca="false">IF(AD34&lt;0,24+AD34,AD34)</f>
        <v>0</v>
      </c>
      <c r="AG34" s="71" t="n">
        <f aca="false">((J34-INT(J34))*24)-((I34-INT(I34))*24)</f>
        <v>0</v>
      </c>
      <c r="AH34" s="92"/>
      <c r="AI34" s="73" t="n">
        <f aca="false">IF(AG34&lt;0,24+AG34,AG34)</f>
        <v>0</v>
      </c>
      <c r="AJ34" s="71" t="n">
        <f aca="false">((M34-INT(M34))*24)-((L34-INT(L34))*24)</f>
        <v>0</v>
      </c>
      <c r="AK34" s="92"/>
      <c r="AL34" s="73" t="n">
        <f aca="false">IF(AJ34&lt;0,24+AJ34,AJ34)</f>
        <v>0</v>
      </c>
      <c r="AM34" s="71" t="n">
        <f aca="false">((P34-INT(P34))*24)-((O34-INT(O34))*24)</f>
        <v>0</v>
      </c>
      <c r="AN34" s="92"/>
      <c r="AO34" s="73" t="n">
        <f aca="false">IF(AM34&lt;0,24+AM34,AM34)</f>
        <v>0</v>
      </c>
      <c r="AP34" s="71" t="n">
        <f aca="false">((S34-INT(S34))*24)-((R34-INT(R34))*24)</f>
        <v>0</v>
      </c>
      <c r="AQ34" s="92"/>
      <c r="AR34" s="73" t="n">
        <f aca="false">IF(AP34&lt;0,24+AP34,AP34)</f>
        <v>0</v>
      </c>
      <c r="AS34" s="71" t="n">
        <f aca="false">((V34-INT(V34))*24)-((U34-INT(U34))*24)</f>
        <v>0</v>
      </c>
      <c r="AT34" s="92"/>
      <c r="AU34" s="73" t="n">
        <f aca="false">IF(AS34&lt;0,24+AS34,AS34)</f>
        <v>0</v>
      </c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</row>
    <row r="35" customFormat="false" ht="15.75" hidden="false" customHeight="true" outlineLevel="0" collapsed="false">
      <c r="A35" s="94"/>
      <c r="B35" s="80"/>
      <c r="C35" s="75"/>
      <c r="D35" s="76"/>
      <c r="E35" s="77"/>
      <c r="F35" s="78"/>
      <c r="G35" s="76"/>
      <c r="H35" s="77"/>
      <c r="I35" s="75"/>
      <c r="J35" s="76"/>
      <c r="K35" s="77"/>
      <c r="L35" s="75"/>
      <c r="M35" s="76"/>
      <c r="N35" s="77"/>
      <c r="O35" s="75"/>
      <c r="P35" s="76"/>
      <c r="Q35" s="77"/>
      <c r="R35" s="78"/>
      <c r="S35" s="76"/>
      <c r="T35" s="77"/>
      <c r="U35" s="78"/>
      <c r="V35" s="76"/>
      <c r="W35" s="93"/>
      <c r="X35" s="69"/>
      <c r="Y35" s="91"/>
      <c r="AA35" s="71" t="n">
        <f aca="false">((D35-INT(D35))*24)-((C35-INT(C35))*24)</f>
        <v>0</v>
      </c>
      <c r="AB35" s="92"/>
      <c r="AC35" s="73" t="n">
        <f aca="false">IF(AA35&lt;0,24+AA35,AA35)</f>
        <v>0</v>
      </c>
      <c r="AD35" s="71" t="n">
        <f aca="false">((G35-INT(G35))*24)-((F35-INT(F35))*24)</f>
        <v>0</v>
      </c>
      <c r="AE35" s="92"/>
      <c r="AF35" s="73" t="n">
        <f aca="false">IF(AD35&lt;0,24+AD35,AD35)</f>
        <v>0</v>
      </c>
      <c r="AG35" s="71" t="n">
        <f aca="false">((J35-INT(J35))*24)-((I35-INT(I35))*24)</f>
        <v>0</v>
      </c>
      <c r="AH35" s="92"/>
      <c r="AI35" s="73" t="n">
        <f aca="false">IF(AG35&lt;0,24+AG35,AG35)</f>
        <v>0</v>
      </c>
      <c r="AJ35" s="71" t="n">
        <f aca="false">((M35-INT(M35))*24)-((L35-INT(L35))*24)</f>
        <v>0</v>
      </c>
      <c r="AK35" s="92"/>
      <c r="AL35" s="73" t="n">
        <f aca="false">IF(AJ35&lt;0,24+AJ35,AJ35)</f>
        <v>0</v>
      </c>
      <c r="AM35" s="71" t="n">
        <f aca="false">((P35-INT(P35))*24)-((O35-INT(O35))*24)</f>
        <v>0</v>
      </c>
      <c r="AN35" s="92"/>
      <c r="AO35" s="73" t="n">
        <f aca="false">IF(AM35&lt;0,24+AM35,AM35)</f>
        <v>0</v>
      </c>
      <c r="AP35" s="71" t="n">
        <f aca="false">((S35-INT(S35))*24)-((R35-INT(R35))*24)</f>
        <v>0</v>
      </c>
      <c r="AQ35" s="92"/>
      <c r="AR35" s="73" t="n">
        <f aca="false">IF(AP35&lt;0,24+AP35,AP35)</f>
        <v>0</v>
      </c>
      <c r="AS35" s="71" t="n">
        <f aca="false">((V35-INT(V35))*24)-((U35-INT(U35))*24)</f>
        <v>0</v>
      </c>
      <c r="AT35" s="92"/>
      <c r="AU35" s="73" t="n">
        <f aca="false">IF(AS35&lt;0,24+AS35,AS35)</f>
        <v>0</v>
      </c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</row>
    <row r="36" customFormat="false" ht="14.25" hidden="false" customHeight="true" outlineLevel="0" collapsed="false">
      <c r="A36" s="79" t="n">
        <v>0</v>
      </c>
      <c r="B36" s="80" t="n">
        <v>12</v>
      </c>
      <c r="C36" s="81"/>
      <c r="D36" s="82"/>
      <c r="E36" s="83"/>
      <c r="F36" s="84"/>
      <c r="G36" s="82"/>
      <c r="H36" s="83"/>
      <c r="I36" s="81"/>
      <c r="J36" s="85"/>
      <c r="K36" s="83"/>
      <c r="L36" s="81"/>
      <c r="M36" s="82"/>
      <c r="N36" s="83"/>
      <c r="O36" s="81"/>
      <c r="P36" s="82"/>
      <c r="Q36" s="83"/>
      <c r="R36" s="84"/>
      <c r="S36" s="82"/>
      <c r="T36" s="83"/>
      <c r="U36" s="84"/>
      <c r="V36" s="82"/>
      <c r="W36" s="89"/>
      <c r="X36" s="69" t="n">
        <f aca="false">(AC36+AF36+AI36+AL36+AO36+AR36+AU36)+(AC37+AF37+AI37+AL37+AO37+AR37+AU37)</f>
        <v>0</v>
      </c>
      <c r="Y36" s="91" t="n">
        <f aca="false">A36*X36</f>
        <v>0</v>
      </c>
      <c r="AA36" s="71" t="n">
        <f aca="false">((D36-INT(D36))*24)-((C36-INT(C36))*24)</f>
        <v>0</v>
      </c>
      <c r="AB36" s="92"/>
      <c r="AC36" s="73" t="n">
        <f aca="false">IF(AA36&lt;0,24+AA36,AA36)</f>
        <v>0</v>
      </c>
      <c r="AD36" s="71" t="n">
        <f aca="false">((G36-INT(G36))*24)-((F36-INT(F36))*24)</f>
        <v>0</v>
      </c>
      <c r="AE36" s="92"/>
      <c r="AF36" s="73" t="n">
        <f aca="false">IF(AD36&lt;0,24+AD36,AD36)</f>
        <v>0</v>
      </c>
      <c r="AG36" s="71" t="n">
        <f aca="false">((J36-INT(J36))*24)-((I36-INT(I36))*24)</f>
        <v>0</v>
      </c>
      <c r="AH36" s="92"/>
      <c r="AI36" s="73" t="n">
        <f aca="false">IF(AG36&lt;0,24+AG36,AG36)</f>
        <v>0</v>
      </c>
      <c r="AJ36" s="71" t="n">
        <f aca="false">((M36-INT(M36))*24)-((L36-INT(L36))*24)</f>
        <v>0</v>
      </c>
      <c r="AK36" s="92"/>
      <c r="AL36" s="73" t="n">
        <f aca="false">IF(AJ36&lt;0,24+AJ36,AJ36)</f>
        <v>0</v>
      </c>
      <c r="AM36" s="71" t="n">
        <f aca="false">((P36-INT(P36))*24)-((O36-INT(O36))*24)</f>
        <v>0</v>
      </c>
      <c r="AN36" s="92"/>
      <c r="AO36" s="73" t="n">
        <f aca="false">IF(AM36&lt;0,24+AM36,AM36)</f>
        <v>0</v>
      </c>
      <c r="AP36" s="71" t="n">
        <f aca="false">((S36-INT(S36))*24)-((R36-INT(R36))*24)</f>
        <v>0</v>
      </c>
      <c r="AQ36" s="92"/>
      <c r="AR36" s="73" t="n">
        <f aca="false">IF(AP36&lt;0,24+AP36,AP36)</f>
        <v>0</v>
      </c>
      <c r="AS36" s="71" t="n">
        <f aca="false">((V36-INT(V36))*24)-((U36-INT(U36))*24)</f>
        <v>0</v>
      </c>
      <c r="AT36" s="92"/>
      <c r="AU36" s="73" t="n">
        <f aca="false">IF(AS36&lt;0,24+AS36,AS36)</f>
        <v>0</v>
      </c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</row>
    <row r="37" customFormat="false" ht="15.75" hidden="false" customHeight="true" outlineLevel="0" collapsed="false">
      <c r="A37" s="94"/>
      <c r="B37" s="80"/>
      <c r="C37" s="75"/>
      <c r="D37" s="76"/>
      <c r="E37" s="77"/>
      <c r="F37" s="78"/>
      <c r="G37" s="76"/>
      <c r="H37" s="77"/>
      <c r="I37" s="75"/>
      <c r="J37" s="76"/>
      <c r="K37" s="77"/>
      <c r="L37" s="75"/>
      <c r="M37" s="76"/>
      <c r="N37" s="77"/>
      <c r="O37" s="75"/>
      <c r="P37" s="76"/>
      <c r="Q37" s="77"/>
      <c r="R37" s="78"/>
      <c r="S37" s="76"/>
      <c r="T37" s="77"/>
      <c r="U37" s="78"/>
      <c r="V37" s="76"/>
      <c r="W37" s="93"/>
      <c r="X37" s="69"/>
      <c r="Y37" s="91"/>
      <c r="AA37" s="71" t="n">
        <f aca="false">((D37-INT(D37))*24)-((C37-INT(C37))*24)</f>
        <v>0</v>
      </c>
      <c r="AB37" s="92"/>
      <c r="AC37" s="73" t="n">
        <f aca="false">IF(AA37&lt;0,24+AA37,AA37)</f>
        <v>0</v>
      </c>
      <c r="AD37" s="71" t="n">
        <f aca="false">((G37-INT(G37))*24)-((F37-INT(F37))*24)</f>
        <v>0</v>
      </c>
      <c r="AE37" s="92"/>
      <c r="AF37" s="73" t="n">
        <f aca="false">IF(AD37&lt;0,24+AD37,AD37)</f>
        <v>0</v>
      </c>
      <c r="AG37" s="71" t="n">
        <f aca="false">((J37-INT(J37))*24)-((I37-INT(I37))*24)</f>
        <v>0</v>
      </c>
      <c r="AH37" s="92"/>
      <c r="AI37" s="73" t="n">
        <f aca="false">IF(AG37&lt;0,24+AG37,AG37)</f>
        <v>0</v>
      </c>
      <c r="AJ37" s="71" t="n">
        <f aca="false">((M37-INT(M37))*24)-((L37-INT(L37))*24)</f>
        <v>0</v>
      </c>
      <c r="AK37" s="92"/>
      <c r="AL37" s="73" t="n">
        <f aca="false">IF(AJ37&lt;0,24+AJ37,AJ37)</f>
        <v>0</v>
      </c>
      <c r="AM37" s="71" t="n">
        <f aca="false">((P37-INT(P37))*24)-((O37-INT(O37))*24)</f>
        <v>0</v>
      </c>
      <c r="AN37" s="92"/>
      <c r="AO37" s="73" t="n">
        <f aca="false">IF(AM37&lt;0,24+AM37,AM37)</f>
        <v>0</v>
      </c>
      <c r="AP37" s="71" t="n">
        <f aca="false">((S37-INT(S37))*24)-((R37-INT(R37))*24)</f>
        <v>0</v>
      </c>
      <c r="AQ37" s="92"/>
      <c r="AR37" s="73" t="n">
        <f aca="false">IF(AP37&lt;0,24+AP37,AP37)</f>
        <v>0</v>
      </c>
      <c r="AS37" s="71" t="n">
        <f aca="false">((V37-INT(V37))*24)-((U37-INT(U37))*24)</f>
        <v>0</v>
      </c>
      <c r="AT37" s="92"/>
      <c r="AU37" s="73" t="n">
        <f aca="false">IF(AS37&lt;0,24+AS37,AS37)</f>
        <v>0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</row>
    <row r="38" customFormat="false" ht="13.5" hidden="false" customHeight="false" outlineLevel="0" collapsed="false">
      <c r="A38" s="79" t="n">
        <v>0</v>
      </c>
      <c r="B38" s="80" t="n">
        <v>13</v>
      </c>
      <c r="C38" s="81"/>
      <c r="D38" s="82"/>
      <c r="E38" s="83"/>
      <c r="F38" s="84"/>
      <c r="G38" s="82"/>
      <c r="H38" s="83"/>
      <c r="I38" s="81"/>
      <c r="J38" s="85"/>
      <c r="K38" s="83"/>
      <c r="L38" s="81"/>
      <c r="M38" s="82"/>
      <c r="N38" s="83"/>
      <c r="O38" s="81"/>
      <c r="P38" s="82"/>
      <c r="Q38" s="83"/>
      <c r="R38" s="84"/>
      <c r="S38" s="82"/>
      <c r="T38" s="83"/>
      <c r="U38" s="84"/>
      <c r="V38" s="82"/>
      <c r="W38" s="89"/>
      <c r="X38" s="69" t="n">
        <f aca="false">(AC38+AF38+AI38+AL38+AO38+AR38+AU38)+(AC39+AF39+AI39+AL39+AO39+AR39+AU39)</f>
        <v>0</v>
      </c>
      <c r="Y38" s="91" t="n">
        <f aca="false">A38*X38</f>
        <v>0</v>
      </c>
      <c r="AA38" s="71" t="n">
        <f aca="false">((D38-INT(D38))*24)-((C38-INT(C38))*24)</f>
        <v>0</v>
      </c>
      <c r="AB38" s="92"/>
      <c r="AC38" s="73" t="n">
        <f aca="false">IF(AA38&lt;0,24+AA38,AA38)</f>
        <v>0</v>
      </c>
      <c r="AD38" s="71" t="n">
        <f aca="false">((G38-INT(G38))*24)-((F38-INT(F38))*24)</f>
        <v>0</v>
      </c>
      <c r="AE38" s="92"/>
      <c r="AF38" s="73" t="n">
        <f aca="false">IF(AD38&lt;0,24+AD38,AD38)</f>
        <v>0</v>
      </c>
      <c r="AG38" s="71" t="n">
        <f aca="false">((J38-INT(J38))*24)-((I38-INT(I38))*24)</f>
        <v>0</v>
      </c>
      <c r="AH38" s="92"/>
      <c r="AI38" s="73" t="n">
        <f aca="false">IF(AG38&lt;0,24+AG38,AG38)</f>
        <v>0</v>
      </c>
      <c r="AJ38" s="71" t="n">
        <f aca="false">((M38-INT(M38))*24)-((L38-INT(L38))*24)</f>
        <v>0</v>
      </c>
      <c r="AK38" s="92"/>
      <c r="AL38" s="73" t="n">
        <f aca="false">IF(AJ38&lt;0,24+AJ38,AJ38)</f>
        <v>0</v>
      </c>
      <c r="AM38" s="71" t="n">
        <f aca="false">((P38-INT(P38))*24)-((O38-INT(O38))*24)</f>
        <v>0</v>
      </c>
      <c r="AN38" s="92"/>
      <c r="AO38" s="73" t="n">
        <f aca="false">IF(AM38&lt;0,24+AM38,AM38)</f>
        <v>0</v>
      </c>
      <c r="AP38" s="71" t="n">
        <f aca="false">((S38-INT(S38))*24)-((R38-INT(R38))*24)</f>
        <v>0</v>
      </c>
      <c r="AQ38" s="92"/>
      <c r="AR38" s="73" t="n">
        <f aca="false">IF(AP38&lt;0,24+AP38,AP38)</f>
        <v>0</v>
      </c>
      <c r="AS38" s="71" t="n">
        <f aca="false">((V38-INT(V38))*24)-((U38-INT(U38))*24)</f>
        <v>0</v>
      </c>
      <c r="AT38" s="92"/>
      <c r="AU38" s="73" t="n">
        <f aca="false">IF(AS38&lt;0,24+AS38,AS38)</f>
        <v>0</v>
      </c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</row>
    <row r="39" customFormat="false" ht="14.25" hidden="false" customHeight="false" outlineLevel="0" collapsed="false">
      <c r="A39" s="94"/>
      <c r="B39" s="80"/>
      <c r="C39" s="75"/>
      <c r="D39" s="76"/>
      <c r="E39" s="77"/>
      <c r="F39" s="78"/>
      <c r="G39" s="76"/>
      <c r="H39" s="77"/>
      <c r="I39" s="75"/>
      <c r="J39" s="76"/>
      <c r="K39" s="77"/>
      <c r="L39" s="75"/>
      <c r="M39" s="76"/>
      <c r="N39" s="77"/>
      <c r="O39" s="75"/>
      <c r="P39" s="76"/>
      <c r="Q39" s="77"/>
      <c r="R39" s="78"/>
      <c r="S39" s="76"/>
      <c r="T39" s="77"/>
      <c r="U39" s="78"/>
      <c r="V39" s="76"/>
      <c r="W39" s="93"/>
      <c r="X39" s="69"/>
      <c r="Y39" s="91"/>
      <c r="AA39" s="71" t="n">
        <f aca="false">((D39-INT(D39))*24)-((C39-INT(C39))*24)</f>
        <v>0</v>
      </c>
      <c r="AB39" s="92"/>
      <c r="AC39" s="73" t="n">
        <f aca="false">IF(AA39&lt;0,24+AA39,AA39)</f>
        <v>0</v>
      </c>
      <c r="AD39" s="71" t="n">
        <f aca="false">((G39-INT(G39))*24)-((F39-INT(F39))*24)</f>
        <v>0</v>
      </c>
      <c r="AE39" s="92"/>
      <c r="AF39" s="73" t="n">
        <f aca="false">IF(AD39&lt;0,24+AD39,AD39)</f>
        <v>0</v>
      </c>
      <c r="AG39" s="71" t="n">
        <f aca="false">((J39-INT(J39))*24)-((I39-INT(I39))*24)</f>
        <v>0</v>
      </c>
      <c r="AH39" s="92"/>
      <c r="AI39" s="73" t="n">
        <f aca="false">IF(AG39&lt;0,24+AG39,AG39)</f>
        <v>0</v>
      </c>
      <c r="AJ39" s="71" t="n">
        <f aca="false">((M39-INT(M39))*24)-((L39-INT(L39))*24)</f>
        <v>0</v>
      </c>
      <c r="AK39" s="92"/>
      <c r="AL39" s="73" t="n">
        <f aca="false">IF(AJ39&lt;0,24+AJ39,AJ39)</f>
        <v>0</v>
      </c>
      <c r="AM39" s="71" t="n">
        <f aca="false">((P39-INT(P39))*24)-((O39-INT(O39))*24)</f>
        <v>0</v>
      </c>
      <c r="AN39" s="92"/>
      <c r="AO39" s="73" t="n">
        <f aca="false">IF(AM39&lt;0,24+AM39,AM39)</f>
        <v>0</v>
      </c>
      <c r="AP39" s="71" t="n">
        <f aca="false">((S39-INT(S39))*24)-((R39-INT(R39))*24)</f>
        <v>0</v>
      </c>
      <c r="AQ39" s="92"/>
      <c r="AR39" s="73" t="n">
        <f aca="false">IF(AP39&lt;0,24+AP39,AP39)</f>
        <v>0</v>
      </c>
      <c r="AS39" s="71" t="n">
        <f aca="false">((V39-INT(V39))*24)-((U39-INT(U39))*24)</f>
        <v>0</v>
      </c>
      <c r="AT39" s="92"/>
      <c r="AU39" s="73" t="n">
        <f aca="false">IF(AS39&lt;0,24+AS39,AS39)</f>
        <v>0</v>
      </c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</row>
    <row r="40" customFormat="false" ht="13.5" hidden="false" customHeight="false" outlineLevel="0" collapsed="false">
      <c r="A40" s="79" t="n">
        <v>0</v>
      </c>
      <c r="B40" s="80" t="n">
        <v>14</v>
      </c>
      <c r="C40" s="81"/>
      <c r="D40" s="82"/>
      <c r="E40" s="83"/>
      <c r="F40" s="84"/>
      <c r="G40" s="82"/>
      <c r="H40" s="83"/>
      <c r="I40" s="81"/>
      <c r="J40" s="85"/>
      <c r="K40" s="83"/>
      <c r="L40" s="81"/>
      <c r="M40" s="82"/>
      <c r="N40" s="83"/>
      <c r="O40" s="81"/>
      <c r="P40" s="82"/>
      <c r="Q40" s="83"/>
      <c r="R40" s="84"/>
      <c r="S40" s="82"/>
      <c r="T40" s="83"/>
      <c r="U40" s="84"/>
      <c r="V40" s="82"/>
      <c r="W40" s="89"/>
      <c r="X40" s="69" t="n">
        <f aca="false">(AC40+AF40+AI40+AL40+AO40+AR40+AU40)+(AC41+AF41+AI41+AL41+AO41+AR41+AU41)</f>
        <v>0</v>
      </c>
      <c r="Y40" s="91" t="n">
        <f aca="false">A40*X40</f>
        <v>0</v>
      </c>
      <c r="AA40" s="71" t="n">
        <f aca="false">((D40-INT(D40))*24)-((C40-INT(C40))*24)</f>
        <v>0</v>
      </c>
      <c r="AB40" s="92"/>
      <c r="AC40" s="73" t="n">
        <f aca="false">IF(AA40&lt;0,24+AA40,AA40)</f>
        <v>0</v>
      </c>
      <c r="AD40" s="71" t="n">
        <f aca="false">((G40-INT(G40))*24)-((F40-INT(F40))*24)</f>
        <v>0</v>
      </c>
      <c r="AE40" s="92"/>
      <c r="AF40" s="73" t="n">
        <f aca="false">IF(AD40&lt;0,24+AD40,AD40)</f>
        <v>0</v>
      </c>
      <c r="AG40" s="71" t="n">
        <f aca="false">((J40-INT(J40))*24)-((I40-INT(I40))*24)</f>
        <v>0</v>
      </c>
      <c r="AH40" s="92"/>
      <c r="AI40" s="73" t="n">
        <f aca="false">IF(AG40&lt;0,24+AG40,AG40)</f>
        <v>0</v>
      </c>
      <c r="AJ40" s="71" t="n">
        <f aca="false">((M40-INT(M40))*24)-((L40-INT(L40))*24)</f>
        <v>0</v>
      </c>
      <c r="AK40" s="92"/>
      <c r="AL40" s="73" t="n">
        <f aca="false">IF(AJ40&lt;0,24+AJ40,AJ40)</f>
        <v>0</v>
      </c>
      <c r="AM40" s="71" t="n">
        <f aca="false">((P40-INT(P40))*24)-((O40-INT(O40))*24)</f>
        <v>0</v>
      </c>
      <c r="AN40" s="92"/>
      <c r="AO40" s="73" t="n">
        <f aca="false">IF(AM40&lt;0,24+AM40,AM40)</f>
        <v>0</v>
      </c>
      <c r="AP40" s="71" t="n">
        <f aca="false">((S40-INT(S40))*24)-((R40-INT(R40))*24)</f>
        <v>0</v>
      </c>
      <c r="AQ40" s="92"/>
      <c r="AR40" s="73" t="n">
        <f aca="false">IF(AP40&lt;0,24+AP40,AP40)</f>
        <v>0</v>
      </c>
      <c r="AS40" s="71" t="n">
        <f aca="false">((V40-INT(V40))*24)-((U40-INT(U40))*24)</f>
        <v>0</v>
      </c>
      <c r="AT40" s="92"/>
      <c r="AU40" s="73" t="n">
        <f aca="false">IF(AS40&lt;0,24+AS40,AS40)</f>
        <v>0</v>
      </c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</row>
    <row r="41" customFormat="false" ht="14.25" hidden="false" customHeight="false" outlineLevel="0" collapsed="false">
      <c r="A41" s="94"/>
      <c r="B41" s="80"/>
      <c r="C41" s="75"/>
      <c r="D41" s="76"/>
      <c r="E41" s="77"/>
      <c r="F41" s="78"/>
      <c r="G41" s="76"/>
      <c r="H41" s="77"/>
      <c r="I41" s="75"/>
      <c r="J41" s="76"/>
      <c r="K41" s="77"/>
      <c r="L41" s="75"/>
      <c r="M41" s="76"/>
      <c r="N41" s="77"/>
      <c r="O41" s="75"/>
      <c r="P41" s="76"/>
      <c r="Q41" s="77"/>
      <c r="R41" s="78"/>
      <c r="S41" s="76"/>
      <c r="T41" s="77"/>
      <c r="U41" s="78"/>
      <c r="V41" s="76"/>
      <c r="W41" s="93"/>
      <c r="X41" s="69"/>
      <c r="Y41" s="91"/>
      <c r="AA41" s="71" t="n">
        <f aca="false">((D41-INT(D41))*24)-((C41-INT(C41))*24)</f>
        <v>0</v>
      </c>
      <c r="AB41" s="92"/>
      <c r="AC41" s="73" t="n">
        <f aca="false">IF(AA41&lt;0,24+AA41,AA41)</f>
        <v>0</v>
      </c>
      <c r="AD41" s="71" t="n">
        <f aca="false">((G41-INT(G41))*24)-((F41-INT(F41))*24)</f>
        <v>0</v>
      </c>
      <c r="AE41" s="92"/>
      <c r="AF41" s="73" t="n">
        <f aca="false">IF(AD41&lt;0,24+AD41,AD41)</f>
        <v>0</v>
      </c>
      <c r="AG41" s="71" t="n">
        <f aca="false">((J41-INT(J41))*24)-((I41-INT(I41))*24)</f>
        <v>0</v>
      </c>
      <c r="AH41" s="92"/>
      <c r="AI41" s="73" t="n">
        <f aca="false">IF(AG41&lt;0,24+AG41,AG41)</f>
        <v>0</v>
      </c>
      <c r="AJ41" s="71" t="n">
        <f aca="false">((M41-INT(M41))*24)-((L41-INT(L41))*24)</f>
        <v>0</v>
      </c>
      <c r="AK41" s="92"/>
      <c r="AL41" s="73" t="n">
        <f aca="false">IF(AJ41&lt;0,24+AJ41,AJ41)</f>
        <v>0</v>
      </c>
      <c r="AM41" s="71" t="n">
        <f aca="false">((P41-INT(P41))*24)-((O41-INT(O41))*24)</f>
        <v>0</v>
      </c>
      <c r="AN41" s="92"/>
      <c r="AO41" s="73" t="n">
        <f aca="false">IF(AM41&lt;0,24+AM41,AM41)</f>
        <v>0</v>
      </c>
      <c r="AP41" s="71" t="n">
        <f aca="false">((S41-INT(S41))*24)-((R41-INT(R41))*24)</f>
        <v>0</v>
      </c>
      <c r="AQ41" s="92"/>
      <c r="AR41" s="73" t="n">
        <f aca="false">IF(AP41&lt;0,24+AP41,AP41)</f>
        <v>0</v>
      </c>
      <c r="AS41" s="71" t="n">
        <f aca="false">((V41-INT(V41))*24)-((U41-INT(U41))*24)</f>
        <v>0</v>
      </c>
      <c r="AT41" s="92"/>
      <c r="AU41" s="73" t="n">
        <f aca="false">IF(AS41&lt;0,24+AS41,AS41)</f>
        <v>0</v>
      </c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</row>
    <row r="42" customFormat="false" ht="13.5" hidden="false" customHeight="false" outlineLevel="0" collapsed="false">
      <c r="A42" s="79" t="n">
        <v>0</v>
      </c>
      <c r="B42" s="80" t="n">
        <v>15</v>
      </c>
      <c r="C42" s="81"/>
      <c r="D42" s="82"/>
      <c r="E42" s="83"/>
      <c r="F42" s="84"/>
      <c r="G42" s="82"/>
      <c r="H42" s="83"/>
      <c r="I42" s="81"/>
      <c r="J42" s="85"/>
      <c r="K42" s="83"/>
      <c r="L42" s="81"/>
      <c r="M42" s="82"/>
      <c r="N42" s="83"/>
      <c r="O42" s="81"/>
      <c r="P42" s="82"/>
      <c r="Q42" s="83"/>
      <c r="R42" s="84"/>
      <c r="S42" s="82"/>
      <c r="T42" s="83"/>
      <c r="U42" s="84"/>
      <c r="V42" s="82"/>
      <c r="W42" s="89"/>
      <c r="X42" s="69" t="n">
        <f aca="false">(AC42+AF42+AI42+AL42+AO42+AR42+AU42)+(AC43+AF43+AI43+AL43+AO43+AR43+AU43)</f>
        <v>0</v>
      </c>
      <c r="Y42" s="91" t="n">
        <f aca="false">A42*X42</f>
        <v>0</v>
      </c>
      <c r="AA42" s="71" t="n">
        <f aca="false">((D42-INT(D42))*24)-((C42-INT(C42))*24)</f>
        <v>0</v>
      </c>
      <c r="AB42" s="92"/>
      <c r="AC42" s="73" t="n">
        <f aca="false">IF(AA42&lt;0,24+AA42,AA42)</f>
        <v>0</v>
      </c>
      <c r="AD42" s="71" t="n">
        <f aca="false">((G42-INT(G42))*24)-((F42-INT(F42))*24)</f>
        <v>0</v>
      </c>
      <c r="AE42" s="92"/>
      <c r="AF42" s="73" t="n">
        <f aca="false">IF(AD42&lt;0,24+AD42,AD42)</f>
        <v>0</v>
      </c>
      <c r="AG42" s="71" t="n">
        <f aca="false">((J42-INT(J42))*24)-((I42-INT(I42))*24)</f>
        <v>0</v>
      </c>
      <c r="AH42" s="92"/>
      <c r="AI42" s="73" t="n">
        <f aca="false">IF(AG42&lt;0,24+AG42,AG42)</f>
        <v>0</v>
      </c>
      <c r="AJ42" s="71" t="n">
        <f aca="false">((M42-INT(M42))*24)-((L42-INT(L42))*24)</f>
        <v>0</v>
      </c>
      <c r="AK42" s="92"/>
      <c r="AL42" s="73" t="n">
        <f aca="false">IF(AJ42&lt;0,24+AJ42,AJ42)</f>
        <v>0</v>
      </c>
      <c r="AM42" s="71" t="n">
        <f aca="false">((P42-INT(P42))*24)-((O42-INT(O42))*24)</f>
        <v>0</v>
      </c>
      <c r="AN42" s="92"/>
      <c r="AO42" s="73" t="n">
        <f aca="false">IF(AM42&lt;0,24+AM42,AM42)</f>
        <v>0</v>
      </c>
      <c r="AP42" s="71" t="n">
        <f aca="false">((S42-INT(S42))*24)-((R42-INT(R42))*24)</f>
        <v>0</v>
      </c>
      <c r="AQ42" s="92"/>
      <c r="AR42" s="73" t="n">
        <f aca="false">IF(AP42&lt;0,24+AP42,AP42)</f>
        <v>0</v>
      </c>
      <c r="AS42" s="71" t="n">
        <f aca="false">((V42-INT(V42))*24)-((U42-INT(U42))*24)</f>
        <v>0</v>
      </c>
      <c r="AT42" s="92"/>
      <c r="AU42" s="73" t="n">
        <f aca="false">IF(AS42&lt;0,24+AS42,AS42)</f>
        <v>0</v>
      </c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</row>
    <row r="43" customFormat="false" ht="14.25" hidden="false" customHeight="false" outlineLevel="0" collapsed="false">
      <c r="A43" s="94"/>
      <c r="B43" s="80"/>
      <c r="C43" s="75"/>
      <c r="D43" s="76"/>
      <c r="E43" s="77"/>
      <c r="F43" s="78"/>
      <c r="G43" s="76"/>
      <c r="H43" s="77"/>
      <c r="I43" s="75"/>
      <c r="J43" s="76"/>
      <c r="K43" s="77"/>
      <c r="L43" s="75"/>
      <c r="M43" s="76"/>
      <c r="N43" s="77"/>
      <c r="O43" s="75"/>
      <c r="P43" s="76"/>
      <c r="Q43" s="77"/>
      <c r="R43" s="78"/>
      <c r="S43" s="76"/>
      <c r="T43" s="77"/>
      <c r="U43" s="78"/>
      <c r="V43" s="76"/>
      <c r="W43" s="93"/>
      <c r="X43" s="69"/>
      <c r="Y43" s="91"/>
      <c r="AA43" s="71" t="n">
        <f aca="false">((D43-INT(D43))*24)-((C43-INT(C43))*24)</f>
        <v>0</v>
      </c>
      <c r="AB43" s="92"/>
      <c r="AC43" s="73" t="n">
        <f aca="false">IF(AA43&lt;0,24+AA43,AA43)</f>
        <v>0</v>
      </c>
      <c r="AD43" s="71" t="n">
        <f aca="false">((G43-INT(G43))*24)-((F43-INT(F43))*24)</f>
        <v>0</v>
      </c>
      <c r="AE43" s="92"/>
      <c r="AF43" s="73" t="n">
        <f aca="false">IF(AD43&lt;0,24+AD43,AD43)</f>
        <v>0</v>
      </c>
      <c r="AG43" s="71" t="n">
        <f aca="false">((J43-INT(J43))*24)-((I43-INT(I43))*24)</f>
        <v>0</v>
      </c>
      <c r="AH43" s="92"/>
      <c r="AI43" s="73" t="n">
        <f aca="false">IF(AG43&lt;0,24+AG43,AG43)</f>
        <v>0</v>
      </c>
      <c r="AJ43" s="71" t="n">
        <f aca="false">((M43-INT(M43))*24)-((L43-INT(L43))*24)</f>
        <v>0</v>
      </c>
      <c r="AK43" s="92"/>
      <c r="AL43" s="73" t="n">
        <f aca="false">IF(AJ43&lt;0,24+AJ43,AJ43)</f>
        <v>0</v>
      </c>
      <c r="AM43" s="71" t="n">
        <f aca="false">((P43-INT(P43))*24)-((O43-INT(O43))*24)</f>
        <v>0</v>
      </c>
      <c r="AN43" s="92"/>
      <c r="AO43" s="73" t="n">
        <f aca="false">IF(AM43&lt;0,24+AM43,AM43)</f>
        <v>0</v>
      </c>
      <c r="AP43" s="71" t="n">
        <f aca="false">((S43-INT(S43))*24)-((R43-INT(R43))*24)</f>
        <v>0</v>
      </c>
      <c r="AQ43" s="92"/>
      <c r="AR43" s="73" t="n">
        <f aca="false">IF(AP43&lt;0,24+AP43,AP43)</f>
        <v>0</v>
      </c>
      <c r="AS43" s="71" t="n">
        <f aca="false">((V43-INT(V43))*24)-((U43-INT(U43))*24)</f>
        <v>0</v>
      </c>
      <c r="AT43" s="92"/>
      <c r="AU43" s="73" t="n">
        <f aca="false">IF(AS43&lt;0,24+AS43,AS43)</f>
        <v>0</v>
      </c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</row>
    <row r="44" customFormat="false" ht="12.75" hidden="false" customHeight="false" outlineLevel="0" collapsed="false">
      <c r="A44" s="95"/>
      <c r="B44" s="96" t="s">
        <v>49</v>
      </c>
      <c r="C44" s="97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97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</row>
    <row r="45" customFormat="false" ht="12.75" hidden="false" customHeight="false" outlineLevel="0" collapsed="false">
      <c r="A45" s="95"/>
      <c r="B45" s="95"/>
      <c r="C45" s="97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97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</row>
    <row r="46" customFormat="false" ht="12.75" hidden="false" customHeight="false" outlineLevel="0" collapsed="false">
      <c r="A46" s="95"/>
      <c r="B46" s="95"/>
      <c r="C46" s="97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97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</row>
    <row r="47" customFormat="false" ht="12.75" hidden="false" customHeight="false" outlineLevel="0" collapsed="false">
      <c r="A47" s="95"/>
      <c r="B47" s="95"/>
      <c r="C47" s="97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97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</row>
    <row r="48" customFormat="false" ht="12.75" hidden="false" customHeight="false" outlineLevel="0" collapsed="false">
      <c r="A48" s="95"/>
      <c r="B48" s="95"/>
      <c r="C48" s="97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97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</row>
    <row r="49" customFormat="false" ht="12.75" hidden="false" customHeight="false" outlineLevel="0" collapsed="false">
      <c r="A49" s="95"/>
      <c r="B49" s="95"/>
      <c r="C49" s="97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97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</row>
    <row r="50" customFormat="false" ht="12.75" hidden="false" customHeight="false" outlineLevel="0" collapsed="false">
      <c r="A50" s="95"/>
      <c r="B50" s="95"/>
      <c r="C50" s="97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97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</row>
    <row r="51" customFormat="false" ht="12.75" hidden="false" customHeight="false" outlineLevel="0" collapsed="false">
      <c r="A51" s="95"/>
      <c r="B51" s="95"/>
      <c r="C51" s="97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97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</row>
    <row r="52" customFormat="false" ht="12.75" hidden="false" customHeight="false" outlineLevel="0" collapsed="false">
      <c r="A52" s="95"/>
      <c r="B52" s="95"/>
      <c r="C52" s="97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97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</row>
    <row r="53" customFormat="false" ht="12.75" hidden="false" customHeight="false" outlineLevel="0" collapsed="false">
      <c r="A53" s="95"/>
      <c r="B53" s="95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</row>
    <row r="54" customFormat="false" ht="12.75" hidden="false" customHeight="false" outlineLevel="0" collapsed="false">
      <c r="A54" s="95"/>
      <c r="B54" s="95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</row>
    <row r="55" customFormat="false" ht="12.75" hidden="false" customHeight="false" outlineLevel="0" collapsed="false">
      <c r="A55" s="95"/>
      <c r="B55" s="95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</row>
    <row r="56" customFormat="false" ht="12.75" hidden="false" customHeight="false" outlineLevel="0" collapsed="false">
      <c r="A56" s="95"/>
      <c r="B56" s="95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</row>
    <row r="57" customFormat="false" ht="12.75" hidden="false" customHeight="false" outlineLevel="0" collapsed="false">
      <c r="A57" s="95"/>
      <c r="B57" s="95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</row>
    <row r="58" customFormat="false" ht="12.75" hidden="false" customHeight="false" outlineLevel="0" collapsed="false">
      <c r="A58" s="95"/>
      <c r="B58" s="95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</row>
    <row r="60" customFormat="false" ht="12.75" hidden="false" customHeight="false" outlineLevel="0" collapsed="false">
      <c r="A60" s="14"/>
      <c r="B60" s="95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</row>
  </sheetData>
  <sheetProtection sheet="true" password="ce2a" objects="true" scenarios="true"/>
  <mergeCells count="73">
    <mergeCell ref="L2:N2"/>
    <mergeCell ref="B3:D3"/>
    <mergeCell ref="F3:G3"/>
    <mergeCell ref="B4:D4"/>
    <mergeCell ref="L4:N4"/>
    <mergeCell ref="B5:D5"/>
    <mergeCell ref="L5:N5"/>
    <mergeCell ref="B6:D6"/>
    <mergeCell ref="L6:N6"/>
    <mergeCell ref="C8:V8"/>
    <mergeCell ref="C9:D9"/>
    <mergeCell ref="F9:G9"/>
    <mergeCell ref="I9:J9"/>
    <mergeCell ref="K9:N9"/>
    <mergeCell ref="O9:P9"/>
    <mergeCell ref="Q9:T9"/>
    <mergeCell ref="U9:V9"/>
    <mergeCell ref="C10:D10"/>
    <mergeCell ref="F10:G10"/>
    <mergeCell ref="I10:J10"/>
    <mergeCell ref="L10:M10"/>
    <mergeCell ref="O10:P10"/>
    <mergeCell ref="R10:S10"/>
    <mergeCell ref="U10:V10"/>
    <mergeCell ref="X10:X11"/>
    <mergeCell ref="B12:B13"/>
    <mergeCell ref="X12:X13"/>
    <mergeCell ref="Y12:Y13"/>
    <mergeCell ref="B14:B15"/>
    <mergeCell ref="X14:X15"/>
    <mergeCell ref="Y14:Y15"/>
    <mergeCell ref="B16:B17"/>
    <mergeCell ref="X16:X17"/>
    <mergeCell ref="Y16:Y17"/>
    <mergeCell ref="B18:B19"/>
    <mergeCell ref="X18:X19"/>
    <mergeCell ref="Y18:Y19"/>
    <mergeCell ref="B20:B21"/>
    <mergeCell ref="X20:X21"/>
    <mergeCell ref="Y20:Y21"/>
    <mergeCell ref="B22:B23"/>
    <mergeCell ref="X22:X23"/>
    <mergeCell ref="Y22:Y23"/>
    <mergeCell ref="B24:B25"/>
    <mergeCell ref="X24:X25"/>
    <mergeCell ref="Y24:Y25"/>
    <mergeCell ref="B26:B27"/>
    <mergeCell ref="X26:X27"/>
    <mergeCell ref="Y26:Y27"/>
    <mergeCell ref="B28:B29"/>
    <mergeCell ref="X28:X29"/>
    <mergeCell ref="Y28:Y29"/>
    <mergeCell ref="B30:B31"/>
    <mergeCell ref="X30:X31"/>
    <mergeCell ref="Y30:Y31"/>
    <mergeCell ref="B32:B33"/>
    <mergeCell ref="X32:X33"/>
    <mergeCell ref="Y32:Y33"/>
    <mergeCell ref="B34:B35"/>
    <mergeCell ref="X34:X35"/>
    <mergeCell ref="Y34:Y35"/>
    <mergeCell ref="B36:B37"/>
    <mergeCell ref="X36:X37"/>
    <mergeCell ref="Y36:Y37"/>
    <mergeCell ref="B38:B39"/>
    <mergeCell ref="X38:X39"/>
    <mergeCell ref="Y38:Y39"/>
    <mergeCell ref="B40:B41"/>
    <mergeCell ref="X40:X41"/>
    <mergeCell ref="Y40:Y41"/>
    <mergeCell ref="B42:B43"/>
    <mergeCell ref="X42:X43"/>
    <mergeCell ref="Y42:Y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tru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true" outlineLevel="0" max="8" min="8" style="0" width="9.7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true" outlineLevel="0" max="11" min="11" style="0" width="11.85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true" outlineLevel="0" max="14" min="14" style="0" width="8.7"/>
    <col collapsed="false" customWidth="true" hidden="false" outlineLevel="0" max="15" min="15" style="0" width="7.28"/>
    <col collapsed="false" customWidth="true" hidden="false" outlineLevel="0" max="16" min="16" style="0" width="7.42"/>
    <col collapsed="false" customWidth="true" hidden="true" outlineLevel="0" max="17" min="17" style="0" width="13.99"/>
    <col collapsed="false" customWidth="true" hidden="false" outlineLevel="0" max="18" min="18" style="0" width="7.28"/>
    <col collapsed="false" customWidth="true" hidden="false" outlineLevel="0" max="19" min="19" style="0" width="7.14"/>
    <col collapsed="false" customWidth="true" hidden="tru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7.42"/>
    <col collapsed="false" customWidth="true" hidden="true" outlineLevel="0" max="23" min="23" style="0" width="9.14"/>
    <col collapsed="false" customWidth="true" hidden="false" outlineLevel="0" max="24" min="24" style="0" width="7.42"/>
    <col collapsed="false" customWidth="true" hidden="false" outlineLevel="0" max="28" min="28" style="0" width="0.13"/>
    <col collapsed="false" customWidth="true" hidden="true" outlineLevel="0" max="31" min="31" style="0" width="9.14"/>
    <col collapsed="false" customWidth="true" hidden="true" outlineLevel="0" max="34" min="34" style="0" width="9.14"/>
    <col collapsed="false" customWidth="true" hidden="false" outlineLevel="0" max="37" min="37" style="0" width="0.13"/>
    <col collapsed="false" customWidth="true" hidden="false" outlineLevel="0" max="39" min="39" style="0" width="8.99"/>
    <col collapsed="false" customWidth="true" hidden="true" outlineLevel="0" max="40" min="40" style="0" width="9.14"/>
    <col collapsed="false" customWidth="true" hidden="false" outlineLevel="0" max="43" min="43" style="0" width="0.13"/>
    <col collapsed="false" customWidth="true" hidden="true" outlineLevel="0" max="46" min="46" style="0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A2" s="98"/>
      <c r="B2" s="99" t="s">
        <v>27</v>
      </c>
      <c r="C2" s="100"/>
      <c r="D2" s="100"/>
      <c r="E2" s="100"/>
      <c r="F2" s="101" t="s">
        <v>28</v>
      </c>
      <c r="G2" s="100"/>
      <c r="H2" s="100"/>
      <c r="I2" s="102"/>
      <c r="J2" s="2"/>
      <c r="L2" s="103" t="s">
        <v>29</v>
      </c>
      <c r="M2" s="103"/>
      <c r="N2" s="103"/>
      <c r="O2" s="104"/>
      <c r="P2" s="105" t="n">
        <f aca="false">((F6*F4)/F5)</f>
        <v>137.142857142857</v>
      </c>
      <c r="Q2" s="100"/>
      <c r="R2" s="100"/>
      <c r="S2" s="10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1.25" hidden="false" customHeight="true" outlineLevel="0" collapsed="false">
      <c r="A3" s="98"/>
      <c r="B3" s="106" t="s">
        <v>30</v>
      </c>
      <c r="C3" s="106"/>
      <c r="D3" s="106"/>
      <c r="E3" s="107"/>
      <c r="F3" s="108" t="n">
        <v>37809</v>
      </c>
      <c r="G3" s="108"/>
      <c r="H3" s="107"/>
      <c r="I3" s="109"/>
      <c r="J3" s="2"/>
      <c r="L3" s="110"/>
      <c r="M3" s="111"/>
      <c r="N3" s="111"/>
      <c r="O3" s="107"/>
      <c r="P3" s="112" t="s">
        <v>31</v>
      </c>
      <c r="Q3" s="113" t="s">
        <v>32</v>
      </c>
      <c r="R3" s="107"/>
      <c r="S3" s="109"/>
      <c r="U3" s="2"/>
      <c r="V3" s="2"/>
      <c r="W3" s="2"/>
      <c r="X3" s="2"/>
      <c r="Y3" s="114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2" hidden="false" customHeight="true" outlineLevel="0" collapsed="false">
      <c r="A4" s="115"/>
      <c r="B4" s="110" t="s">
        <v>33</v>
      </c>
      <c r="C4" s="110"/>
      <c r="D4" s="110"/>
      <c r="E4" s="107"/>
      <c r="F4" s="28" t="n">
        <v>0.16</v>
      </c>
      <c r="G4" s="111"/>
      <c r="H4" s="107"/>
      <c r="I4" s="109"/>
      <c r="J4" s="2"/>
      <c r="L4" s="116" t="s">
        <v>34</v>
      </c>
      <c r="M4" s="116"/>
      <c r="N4" s="116"/>
      <c r="O4" s="107"/>
      <c r="P4" s="117" t="n">
        <f aca="false">SUM(X12:X53)</f>
        <v>0</v>
      </c>
      <c r="Q4" s="107"/>
      <c r="R4" s="107"/>
      <c r="S4" s="109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3.5" hidden="false" customHeight="true" outlineLevel="0" collapsed="false">
      <c r="A5" s="115"/>
      <c r="B5" s="110" t="s">
        <v>35</v>
      </c>
      <c r="C5" s="110"/>
      <c r="D5" s="110"/>
      <c r="E5" s="107"/>
      <c r="F5" s="31" t="n">
        <v>7</v>
      </c>
      <c r="G5" s="111"/>
      <c r="H5" s="107"/>
      <c r="I5" s="109"/>
      <c r="J5" s="2"/>
      <c r="L5" s="118" t="s">
        <v>36</v>
      </c>
      <c r="M5" s="118"/>
      <c r="N5" s="118"/>
      <c r="O5" s="107"/>
      <c r="P5" s="117" t="n">
        <f aca="false">SUM(X14:X53)</f>
        <v>0</v>
      </c>
      <c r="Q5" s="119" t="n">
        <f aca="false">Y28</f>
        <v>0</v>
      </c>
      <c r="R5" s="107"/>
      <c r="S5" s="109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2" hidden="false" customHeight="true" outlineLevel="0" collapsed="false">
      <c r="A6" s="115"/>
      <c r="B6" s="120" t="s">
        <v>37</v>
      </c>
      <c r="C6" s="120"/>
      <c r="D6" s="120"/>
      <c r="E6" s="121"/>
      <c r="F6" s="36" t="n">
        <v>6000</v>
      </c>
      <c r="G6" s="122"/>
      <c r="H6" s="123"/>
      <c r="I6" s="124"/>
      <c r="J6" s="2"/>
      <c r="L6" s="125" t="s">
        <v>38</v>
      </c>
      <c r="M6" s="125"/>
      <c r="N6" s="125"/>
      <c r="O6" s="126"/>
      <c r="P6" s="127" t="n">
        <f aca="false">SUM(P2-P5)</f>
        <v>137.142857142857</v>
      </c>
      <c r="Q6" s="128" t="n">
        <f aca="false">P6*F5</f>
        <v>960</v>
      </c>
      <c r="R6" s="123"/>
      <c r="S6" s="124"/>
      <c r="U6" s="2"/>
      <c r="V6" s="114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6" hidden="false" customHeight="true" outlineLevel="0" collapsed="false">
      <c r="A7" s="129"/>
      <c r="B7" s="2"/>
      <c r="C7" s="2"/>
      <c r="D7" s="2"/>
      <c r="E7" s="2"/>
      <c r="F7" s="2"/>
      <c r="G7" s="2"/>
      <c r="H7" s="2"/>
      <c r="I7" s="2"/>
      <c r="J7" s="2"/>
      <c r="K7" s="2"/>
      <c r="L7" s="130"/>
      <c r="M7" s="2"/>
      <c r="N7" s="2"/>
      <c r="O7" s="2"/>
      <c r="P7" s="2"/>
      <c r="Q7" s="2"/>
      <c r="R7" s="2"/>
      <c r="S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customFormat="false" ht="28.5" hidden="false" customHeight="true" outlineLevel="0" collapsed="false">
      <c r="A8" s="2"/>
      <c r="B8" s="131"/>
      <c r="C8" s="132" t="s">
        <v>39</v>
      </c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3"/>
      <c r="X8" s="133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customFormat="false" ht="12.75" hidden="false" customHeight="false" outlineLevel="0" collapsed="false">
      <c r="A9" s="2"/>
      <c r="B9" s="134"/>
      <c r="C9" s="135" t="s">
        <v>50</v>
      </c>
      <c r="D9" s="135"/>
      <c r="E9" s="135"/>
      <c r="F9" s="135" t="s">
        <v>51</v>
      </c>
      <c r="G9" s="135"/>
      <c r="H9" s="135"/>
      <c r="I9" s="135" t="s">
        <v>52</v>
      </c>
      <c r="J9" s="135"/>
      <c r="K9" s="135"/>
      <c r="L9" s="135" t="s">
        <v>53</v>
      </c>
      <c r="M9" s="135"/>
      <c r="N9" s="135"/>
      <c r="O9" s="135" t="s">
        <v>54</v>
      </c>
      <c r="P9" s="135"/>
      <c r="Q9" s="135"/>
      <c r="R9" s="135" t="s">
        <v>55</v>
      </c>
      <c r="S9" s="135"/>
      <c r="T9" s="135"/>
      <c r="U9" s="135" t="s">
        <v>56</v>
      </c>
      <c r="V9" s="135"/>
      <c r="W9" s="135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10" customFormat="false" ht="16.5" hidden="false" customHeight="true" outlineLevel="0" collapsed="false">
      <c r="A10" s="2"/>
      <c r="B10" s="134"/>
      <c r="C10" s="136" t="n">
        <f aca="false">F3</f>
        <v>37809</v>
      </c>
      <c r="D10" s="136"/>
      <c r="E10" s="136"/>
      <c r="F10" s="136" t="n">
        <f aca="false">C10+1</f>
        <v>37810</v>
      </c>
      <c r="G10" s="136"/>
      <c r="H10" s="136"/>
      <c r="I10" s="136" t="n">
        <f aca="false">F10+1</f>
        <v>37811</v>
      </c>
      <c r="J10" s="136"/>
      <c r="K10" s="137"/>
      <c r="L10" s="136" t="n">
        <f aca="false">I10+1</f>
        <v>37812</v>
      </c>
      <c r="M10" s="136"/>
      <c r="N10" s="137"/>
      <c r="O10" s="136" t="n">
        <f aca="false">L10+1</f>
        <v>37813</v>
      </c>
      <c r="P10" s="136"/>
      <c r="Q10" s="137" t="n">
        <f aca="false">N10+1</f>
        <v>1</v>
      </c>
      <c r="R10" s="136" t="n">
        <f aca="false">O10+1</f>
        <v>37814</v>
      </c>
      <c r="S10" s="136"/>
      <c r="T10" s="138"/>
      <c r="U10" s="136" t="n">
        <f aca="false">R10+1</f>
        <v>37815</v>
      </c>
      <c r="V10" s="136"/>
      <c r="W10" s="135"/>
      <c r="X10" s="133"/>
      <c r="Y10" s="131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customFormat="false" ht="12.75" hidden="false" customHeight="false" outlineLevel="0" collapsed="false">
      <c r="A11" s="139" t="s">
        <v>41</v>
      </c>
      <c r="B11" s="134"/>
      <c r="C11" s="140" t="s">
        <v>42</v>
      </c>
      <c r="D11" s="140" t="s">
        <v>43</v>
      </c>
      <c r="E11" s="140"/>
      <c r="F11" s="140" t="s">
        <v>42</v>
      </c>
      <c r="G11" s="140" t="s">
        <v>43</v>
      </c>
      <c r="H11" s="140"/>
      <c r="I11" s="140" t="s">
        <v>42</v>
      </c>
      <c r="J11" s="140" t="s">
        <v>43</v>
      </c>
      <c r="K11" s="140"/>
      <c r="L11" s="140" t="s">
        <v>42</v>
      </c>
      <c r="M11" s="140" t="s">
        <v>43</v>
      </c>
      <c r="N11" s="140"/>
      <c r="O11" s="140" t="s">
        <v>42</v>
      </c>
      <c r="P11" s="140" t="s">
        <v>43</v>
      </c>
      <c r="Q11" s="140"/>
      <c r="R11" s="140" t="s">
        <v>42</v>
      </c>
      <c r="S11" s="140" t="s">
        <v>43</v>
      </c>
      <c r="T11" s="140"/>
      <c r="U11" s="140" t="s">
        <v>42</v>
      </c>
      <c r="V11" s="140" t="s">
        <v>43</v>
      </c>
      <c r="W11" s="140"/>
      <c r="X11" s="133" t="s">
        <v>40</v>
      </c>
      <c r="Y11" s="133" t="s">
        <v>44</v>
      </c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</row>
    <row r="12" customFormat="false" ht="16.5" hidden="false" customHeight="true" outlineLevel="0" collapsed="false">
      <c r="A12" s="60" t="n">
        <v>0</v>
      </c>
      <c r="B12" s="142" t="s">
        <v>45</v>
      </c>
      <c r="C12" s="62"/>
      <c r="D12" s="63"/>
      <c r="E12" s="64"/>
      <c r="F12" s="65"/>
      <c r="G12" s="63"/>
      <c r="H12" s="66"/>
      <c r="I12" s="62"/>
      <c r="J12" s="67"/>
      <c r="K12" s="66"/>
      <c r="L12" s="62"/>
      <c r="M12" s="63"/>
      <c r="N12" s="66"/>
      <c r="O12" s="62"/>
      <c r="P12" s="63"/>
      <c r="Q12" s="66"/>
      <c r="R12" s="65"/>
      <c r="S12" s="63"/>
      <c r="T12" s="66"/>
      <c r="U12" s="65"/>
      <c r="V12" s="63"/>
      <c r="W12" s="143"/>
      <c r="X12" s="144" t="n">
        <f aca="false">(AC12+AF12+AI12+AL12+AO12+AR12+AU12)+(AC13+AF13+AI13+AL13+AO13+AR13+AU13)</f>
        <v>0</v>
      </c>
      <c r="Y12" s="145" t="n">
        <f aca="false">A12*X12</f>
        <v>0</v>
      </c>
      <c r="AA12" s="146" t="n">
        <f aca="false">((D12-INT(D12))*24)-((C12-INT(C12))*24)</f>
        <v>0</v>
      </c>
      <c r="AB12" s="147"/>
      <c r="AC12" s="148" t="n">
        <f aca="false">IF(AA12&lt;0,24+AA12,AA12)</f>
        <v>0</v>
      </c>
      <c r="AD12" s="146" t="n">
        <f aca="false">((G12-INT(G12))*24)-((F12-INT(F12))*24)</f>
        <v>0</v>
      </c>
      <c r="AE12" s="147"/>
      <c r="AF12" s="148" t="n">
        <f aca="false">IF(AD12&lt;0,24+AD12,AD12)</f>
        <v>0</v>
      </c>
      <c r="AG12" s="146" t="n">
        <f aca="false">((J12-INT(J12))*24)-((I12-INT(I12))*24)</f>
        <v>0</v>
      </c>
      <c r="AH12" s="147"/>
      <c r="AI12" s="148" t="n">
        <f aca="false">IF(AG12&lt;0,24+AG12,AG12)</f>
        <v>0</v>
      </c>
      <c r="AJ12" s="146" t="n">
        <f aca="false">((M12-INT(M12))*24)-((L12-INT(L12))*24)</f>
        <v>0</v>
      </c>
      <c r="AK12" s="147"/>
      <c r="AL12" s="148" t="n">
        <f aca="false">IF(AJ12&lt;0,24+AJ12,AJ12)</f>
        <v>0</v>
      </c>
      <c r="AM12" s="146" t="n">
        <f aca="false">((P12-INT(P12))*24)-((O12-INT(O12))*24)</f>
        <v>0</v>
      </c>
      <c r="AN12" s="147"/>
      <c r="AO12" s="148" t="n">
        <f aca="false">IF(AM12&lt;0,24+AM12,AM12)</f>
        <v>0</v>
      </c>
      <c r="AP12" s="146" t="n">
        <f aca="false">((S12-INT(S12))*24)-((R12-INT(R12))*24)</f>
        <v>0</v>
      </c>
      <c r="AQ12" s="147"/>
      <c r="AR12" s="148" t="n">
        <f aca="false">IF(AP12&lt;0,24+AP12,AP12)</f>
        <v>0</v>
      </c>
      <c r="AS12" s="146" t="n">
        <f aca="false">((V12-INT(V12))*24)-((U12-INT(U12))*24)</f>
        <v>0</v>
      </c>
      <c r="AT12" s="147"/>
      <c r="AU12" s="148" t="n">
        <f aca="false">IF(AS12&lt;0,24+AS12,AS12)</f>
        <v>0</v>
      </c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</row>
    <row r="13" s="2" customFormat="true" ht="14.25" hidden="false" customHeight="true" outlineLevel="0" collapsed="false">
      <c r="A13" s="74"/>
      <c r="B13" s="142"/>
      <c r="C13" s="75"/>
      <c r="D13" s="76"/>
      <c r="E13" s="77"/>
      <c r="F13" s="78"/>
      <c r="G13" s="76"/>
      <c r="H13" s="77"/>
      <c r="I13" s="75"/>
      <c r="J13" s="76"/>
      <c r="K13" s="77"/>
      <c r="L13" s="75"/>
      <c r="M13" s="76"/>
      <c r="N13" s="77"/>
      <c r="O13" s="75"/>
      <c r="P13" s="76"/>
      <c r="Q13" s="77"/>
      <c r="R13" s="78"/>
      <c r="S13" s="76"/>
      <c r="T13" s="77"/>
      <c r="U13" s="78"/>
      <c r="V13" s="76"/>
      <c r="W13" s="133"/>
      <c r="X13" s="144"/>
      <c r="Y13" s="145"/>
      <c r="AA13" s="146" t="n">
        <f aca="false">((D13-INT(D13))*24)-((C13-INT(C13))*24)</f>
        <v>0</v>
      </c>
      <c r="AB13" s="147"/>
      <c r="AC13" s="148" t="n">
        <f aca="false">IF(AA13&lt;0,24+AA13,AA13)</f>
        <v>0</v>
      </c>
      <c r="AD13" s="146" t="n">
        <f aca="false">((G13-INT(G13))*24)-((F13-INT(F13))*24)</f>
        <v>0</v>
      </c>
      <c r="AE13" s="147"/>
      <c r="AF13" s="148" t="n">
        <f aca="false">IF(AD13&lt;0,24+AD13,AD13)</f>
        <v>0</v>
      </c>
      <c r="AG13" s="146" t="n">
        <f aca="false">((J13-INT(J13))*24)-((I13-INT(I13))*24)</f>
        <v>0</v>
      </c>
      <c r="AH13" s="147"/>
      <c r="AI13" s="148" t="n">
        <f aca="false">IF(AG13&lt;0,24+AG13,AG13)</f>
        <v>0</v>
      </c>
      <c r="AJ13" s="146" t="n">
        <f aca="false">((M13-INT(M13))*24)-((L13-INT(L13))*24)</f>
        <v>0</v>
      </c>
      <c r="AK13" s="147"/>
      <c r="AL13" s="148" t="n">
        <f aca="false">IF(AJ13&lt;0,24+AJ13,AJ13)</f>
        <v>0</v>
      </c>
      <c r="AM13" s="146" t="n">
        <f aca="false">((P13-INT(P13))*24)-((O13-INT(O13))*24)</f>
        <v>0</v>
      </c>
      <c r="AN13" s="147"/>
      <c r="AO13" s="148" t="n">
        <f aca="false">IF(AM13&lt;0,24+AM13,AM13)</f>
        <v>0</v>
      </c>
      <c r="AP13" s="146" t="n">
        <f aca="false">((S13-INT(S13))*24)-((R13-INT(R13))*24)</f>
        <v>0</v>
      </c>
      <c r="AQ13" s="147"/>
      <c r="AR13" s="148" t="n">
        <f aca="false">IF(AP13&lt;0,24+AP13,AP13)</f>
        <v>0</v>
      </c>
      <c r="AS13" s="146" t="n">
        <f aca="false">((V13-INT(V13))*24)-((U13-INT(U13))*24)</f>
        <v>0</v>
      </c>
      <c r="AT13" s="147"/>
      <c r="AU13" s="148" t="n">
        <f aca="false">IF(AS13&lt;0,24+AS13,AS13)</f>
        <v>0</v>
      </c>
    </row>
    <row r="14" customFormat="false" ht="15" hidden="false" customHeight="true" outlineLevel="0" collapsed="false">
      <c r="A14" s="79" t="n">
        <v>0</v>
      </c>
      <c r="B14" s="149" t="s">
        <v>57</v>
      </c>
      <c r="C14" s="81"/>
      <c r="D14" s="82"/>
      <c r="E14" s="83"/>
      <c r="F14" s="84"/>
      <c r="G14" s="82"/>
      <c r="H14" s="83"/>
      <c r="I14" s="81"/>
      <c r="J14" s="85"/>
      <c r="K14" s="83"/>
      <c r="L14" s="81"/>
      <c r="M14" s="82"/>
      <c r="N14" s="83"/>
      <c r="O14" s="81"/>
      <c r="P14" s="82"/>
      <c r="Q14" s="83"/>
      <c r="R14" s="84"/>
      <c r="S14" s="82"/>
      <c r="T14" s="83"/>
      <c r="U14" s="84"/>
      <c r="V14" s="82"/>
      <c r="W14" s="143"/>
      <c r="X14" s="150" t="n">
        <f aca="false">(AC14+AF14+AI14+AL14+AO14+AR14+AU14)+(AC15+AF15+AI15+AL15+AO15+AR15+AU15)</f>
        <v>0</v>
      </c>
      <c r="Y14" s="151" t="n">
        <f aca="false">A14*X14</f>
        <v>0</v>
      </c>
      <c r="AA14" s="146" t="n">
        <f aca="false">((D14-INT(D14))*24)-((C14-INT(C14))*24)</f>
        <v>0</v>
      </c>
      <c r="AB14" s="147"/>
      <c r="AC14" s="148" t="n">
        <f aca="false">IF(AA14&lt;0,24+AA14,AA14)</f>
        <v>0</v>
      </c>
      <c r="AD14" s="146" t="n">
        <f aca="false">((G14-INT(G14))*24)-((F14-INT(F14))*24)</f>
        <v>0</v>
      </c>
      <c r="AE14" s="147"/>
      <c r="AF14" s="148" t="n">
        <f aca="false">IF(AD14&lt;0,24+AD14,AD14)</f>
        <v>0</v>
      </c>
      <c r="AG14" s="146" t="n">
        <f aca="false">((J14-INT(J14))*24)-((I14-INT(I14))*24)</f>
        <v>0</v>
      </c>
      <c r="AH14" s="147"/>
      <c r="AI14" s="148" t="n">
        <f aca="false">IF(AG14&lt;0,24+AG14,AG14)</f>
        <v>0</v>
      </c>
      <c r="AJ14" s="146" t="n">
        <f aca="false">((M14-INT(M14))*24)-((L14-INT(L14))*24)</f>
        <v>0</v>
      </c>
      <c r="AK14" s="147"/>
      <c r="AL14" s="148" t="n">
        <f aca="false">IF(AJ14&lt;0,24+AJ14,AJ14)</f>
        <v>0</v>
      </c>
      <c r="AM14" s="146" t="n">
        <f aca="false">((P14-INT(P14))*24)-((O14-INT(O14))*24)</f>
        <v>0</v>
      </c>
      <c r="AN14" s="147"/>
      <c r="AO14" s="148" t="n">
        <f aca="false">IF(AM14&lt;0,24+AM14,AM14)</f>
        <v>0</v>
      </c>
      <c r="AP14" s="146" t="n">
        <f aca="false">((S14-INT(S14))*24)-((R14-INT(R14))*24)</f>
        <v>0</v>
      </c>
      <c r="AQ14" s="147"/>
      <c r="AR14" s="148" t="n">
        <f aca="false">IF(AP14&lt;0,24+AP14,AP14)</f>
        <v>0</v>
      </c>
      <c r="AS14" s="146" t="n">
        <f aca="false">((V14-INT(V14))*24)-((U14-INT(U14))*24)</f>
        <v>0</v>
      </c>
      <c r="AT14" s="147"/>
      <c r="AU14" s="148" t="n">
        <f aca="false">IF(AS14&lt;0,24+AS14,AS14)</f>
        <v>0</v>
      </c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</row>
    <row r="15" customFormat="false" ht="15" hidden="false" customHeight="true" outlineLevel="0" collapsed="false">
      <c r="A15" s="88"/>
      <c r="B15" s="149"/>
      <c r="C15" s="75"/>
      <c r="D15" s="76"/>
      <c r="E15" s="77"/>
      <c r="F15" s="78"/>
      <c r="G15" s="76"/>
      <c r="H15" s="77"/>
      <c r="I15" s="75"/>
      <c r="J15" s="76"/>
      <c r="K15" s="77"/>
      <c r="L15" s="75"/>
      <c r="M15" s="76"/>
      <c r="N15" s="77"/>
      <c r="O15" s="75"/>
      <c r="P15" s="76"/>
      <c r="Q15" s="77"/>
      <c r="R15" s="78"/>
      <c r="S15" s="76"/>
      <c r="T15" s="77"/>
      <c r="U15" s="78"/>
      <c r="V15" s="76"/>
      <c r="W15" s="133"/>
      <c r="X15" s="150"/>
      <c r="Y15" s="151"/>
      <c r="AA15" s="146" t="n">
        <f aca="false">((D15-INT(D15))*24)-((C15-INT(C15))*24)</f>
        <v>0</v>
      </c>
      <c r="AB15" s="147"/>
      <c r="AC15" s="148" t="n">
        <f aca="false">IF(AA15&lt;0,24+AA15,AA15)</f>
        <v>0</v>
      </c>
      <c r="AD15" s="146" t="n">
        <f aca="false">((G15-INT(G15))*24)-((F15-INT(F15))*24)</f>
        <v>0</v>
      </c>
      <c r="AE15" s="147"/>
      <c r="AF15" s="148" t="n">
        <f aca="false">IF(AD15&lt;0,24+AD15,AD15)</f>
        <v>0</v>
      </c>
      <c r="AG15" s="146" t="n">
        <f aca="false">((J15-INT(J15))*24)-((I15-INT(I15))*24)</f>
        <v>0</v>
      </c>
      <c r="AH15" s="147"/>
      <c r="AI15" s="148" t="n">
        <f aca="false">IF(AG15&lt;0,24+AG15,AG15)</f>
        <v>0</v>
      </c>
      <c r="AJ15" s="146" t="n">
        <f aca="false">((M15-INT(M15))*24)-((L15-INT(L15))*24)</f>
        <v>0</v>
      </c>
      <c r="AK15" s="147"/>
      <c r="AL15" s="148" t="n">
        <f aca="false">IF(AJ15&lt;0,24+AJ15,AJ15)</f>
        <v>0</v>
      </c>
      <c r="AM15" s="146" t="n">
        <f aca="false">((P15-INT(P15))*24)-((O15-INT(O15))*24)</f>
        <v>0</v>
      </c>
      <c r="AN15" s="147"/>
      <c r="AO15" s="148" t="n">
        <f aca="false">IF(AM15&lt;0,24+AM15,AM15)</f>
        <v>0</v>
      </c>
      <c r="AP15" s="146" t="n">
        <f aca="false">((S15-INT(S15))*24)-((R15-INT(R15))*24)</f>
        <v>0</v>
      </c>
      <c r="AQ15" s="147"/>
      <c r="AR15" s="148" t="n">
        <f aca="false">IF(AP15&lt;0,24+AP15,AP15)</f>
        <v>0</v>
      </c>
      <c r="AS15" s="146" t="n">
        <f aca="false">((V15-INT(V15))*24)-((U15-INT(U15))*24)</f>
        <v>0</v>
      </c>
      <c r="AT15" s="147"/>
      <c r="AU15" s="148" t="n">
        <f aca="false">IF(AS15&lt;0,24+AS15,AS15)</f>
        <v>0</v>
      </c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</row>
    <row r="16" customFormat="false" ht="15" hidden="false" customHeight="true" outlineLevel="0" collapsed="false">
      <c r="A16" s="79" t="n">
        <v>0</v>
      </c>
      <c r="B16" s="149" t="n">
        <v>2</v>
      </c>
      <c r="C16" s="81"/>
      <c r="D16" s="82"/>
      <c r="E16" s="83"/>
      <c r="F16" s="84"/>
      <c r="G16" s="82"/>
      <c r="H16" s="83"/>
      <c r="I16" s="81"/>
      <c r="J16" s="85"/>
      <c r="K16" s="83"/>
      <c r="L16" s="81"/>
      <c r="M16" s="82"/>
      <c r="N16" s="83"/>
      <c r="O16" s="81"/>
      <c r="P16" s="82"/>
      <c r="Q16" s="83"/>
      <c r="R16" s="84"/>
      <c r="S16" s="82"/>
      <c r="T16" s="83"/>
      <c r="U16" s="84"/>
      <c r="V16" s="82"/>
      <c r="W16" s="152"/>
      <c r="X16" s="153" t="n">
        <f aca="false">(AC16+AF16+AI16+AL16+AO16+AR16+AU16)+(AC17+AF17+AI17+AL17+AO17+AR17+AU17)</f>
        <v>0</v>
      </c>
      <c r="Y16" s="154" t="n">
        <f aca="false">A16*X16</f>
        <v>0</v>
      </c>
      <c r="AA16" s="146" t="n">
        <f aca="false">((D16-INT(D16))*24)-((C16-INT(C16))*24)</f>
        <v>0</v>
      </c>
      <c r="AB16" s="155"/>
      <c r="AC16" s="148" t="n">
        <f aca="false">IF(AA16&lt;0,24+AA16,AA16)</f>
        <v>0</v>
      </c>
      <c r="AD16" s="146" t="n">
        <f aca="false">((G16-INT(G16))*24)-((F16-INT(F16))*24)</f>
        <v>0</v>
      </c>
      <c r="AE16" s="155"/>
      <c r="AF16" s="148" t="n">
        <f aca="false">IF(AD16&lt;0,24+AD16,AD16)</f>
        <v>0</v>
      </c>
      <c r="AG16" s="146" t="n">
        <f aca="false">((J16-INT(J16))*24)-((I16-INT(I16))*24)</f>
        <v>0</v>
      </c>
      <c r="AH16" s="155"/>
      <c r="AI16" s="148" t="n">
        <f aca="false">IF(AG16&lt;0,24+AG16,AG16)</f>
        <v>0</v>
      </c>
      <c r="AJ16" s="146" t="n">
        <f aca="false">((M16-INT(M16))*24)-((L16-INT(L16))*24)</f>
        <v>0</v>
      </c>
      <c r="AK16" s="155"/>
      <c r="AL16" s="148" t="n">
        <f aca="false">IF(AJ16&lt;0,24+AJ16,AJ16)</f>
        <v>0</v>
      </c>
      <c r="AM16" s="146" t="n">
        <f aca="false">((P16-INT(P16))*24)-((O16-INT(O16))*24)</f>
        <v>0</v>
      </c>
      <c r="AN16" s="155"/>
      <c r="AO16" s="148" t="n">
        <f aca="false">IF(AM16&lt;0,24+AM16,AM16)</f>
        <v>0</v>
      </c>
      <c r="AP16" s="146" t="n">
        <f aca="false">((S16-INT(S16))*24)-((R16-INT(R16))*24)</f>
        <v>0</v>
      </c>
      <c r="AQ16" s="155"/>
      <c r="AR16" s="148" t="n">
        <f aca="false">IF(AP16&lt;0,24+AP16,AP16)</f>
        <v>0</v>
      </c>
      <c r="AS16" s="146" t="n">
        <f aca="false">((V16-INT(V16))*24)-((U16-INT(U16))*24)</f>
        <v>0</v>
      </c>
      <c r="AT16" s="155"/>
      <c r="AU16" s="148" t="n">
        <f aca="false">IF(AS16&lt;0,24+AS16,AS16)</f>
        <v>0</v>
      </c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</row>
    <row r="17" customFormat="false" ht="15" hidden="false" customHeight="true" outlineLevel="0" collapsed="false">
      <c r="A17" s="88"/>
      <c r="B17" s="149"/>
      <c r="C17" s="75"/>
      <c r="D17" s="76"/>
      <c r="E17" s="77"/>
      <c r="F17" s="78"/>
      <c r="G17" s="76"/>
      <c r="H17" s="77"/>
      <c r="I17" s="75"/>
      <c r="J17" s="76"/>
      <c r="K17" s="77"/>
      <c r="L17" s="75"/>
      <c r="M17" s="76"/>
      <c r="N17" s="77"/>
      <c r="O17" s="75"/>
      <c r="P17" s="76"/>
      <c r="Q17" s="77"/>
      <c r="R17" s="78"/>
      <c r="S17" s="76"/>
      <c r="T17" s="77"/>
      <c r="U17" s="78"/>
      <c r="V17" s="76"/>
      <c r="W17" s="156"/>
      <c r="X17" s="153"/>
      <c r="Y17" s="154"/>
      <c r="AA17" s="146" t="n">
        <f aca="false">((D17-INT(D17))*24)-((C17-INT(C17))*24)</f>
        <v>0</v>
      </c>
      <c r="AB17" s="155"/>
      <c r="AC17" s="148" t="n">
        <f aca="false">IF(AA17&lt;0,24+AA17,AA17)</f>
        <v>0</v>
      </c>
      <c r="AD17" s="146" t="n">
        <f aca="false">((G17-INT(G17))*24)-((F17-INT(F17))*24)</f>
        <v>0</v>
      </c>
      <c r="AE17" s="155"/>
      <c r="AF17" s="148" t="n">
        <f aca="false">IF(AD17&lt;0,24+AD17,AD17)</f>
        <v>0</v>
      </c>
      <c r="AG17" s="146" t="n">
        <f aca="false">((J17-INT(J17))*24)-((I17-INT(I17))*24)</f>
        <v>0</v>
      </c>
      <c r="AH17" s="155"/>
      <c r="AI17" s="148" t="n">
        <f aca="false">IF(AG17&lt;0,24+AG17,AG17)</f>
        <v>0</v>
      </c>
      <c r="AJ17" s="146" t="n">
        <f aca="false">((M17-INT(M17))*24)-((L17-INT(L17))*24)</f>
        <v>0</v>
      </c>
      <c r="AK17" s="155"/>
      <c r="AL17" s="148" t="n">
        <f aca="false">IF(AJ17&lt;0,24+AJ17,AJ17)</f>
        <v>0</v>
      </c>
      <c r="AM17" s="146" t="n">
        <f aca="false">((P17-INT(P17))*24)-((O17-INT(O17))*24)</f>
        <v>0</v>
      </c>
      <c r="AN17" s="155"/>
      <c r="AO17" s="148" t="n">
        <f aca="false">IF(AM17&lt;0,24+AM17,AM17)</f>
        <v>0</v>
      </c>
      <c r="AP17" s="146" t="n">
        <f aca="false">((S17-INT(S17))*24)-((R17-INT(R17))*24)</f>
        <v>0</v>
      </c>
      <c r="AQ17" s="155"/>
      <c r="AR17" s="148" t="n">
        <f aca="false">IF(AP17&lt;0,24+AP17,AP17)</f>
        <v>0</v>
      </c>
      <c r="AS17" s="146" t="n">
        <f aca="false">((V17-INT(V17))*24)-((U17-INT(U17))*24)</f>
        <v>0</v>
      </c>
      <c r="AT17" s="155"/>
      <c r="AU17" s="148" t="n">
        <f aca="false">IF(AS17&lt;0,24+AS17,AS17)</f>
        <v>0</v>
      </c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customFormat="false" ht="17.25" hidden="false" customHeight="true" outlineLevel="0" collapsed="false">
      <c r="A18" s="79" t="n">
        <v>0</v>
      </c>
      <c r="B18" s="149" t="n">
        <v>3</v>
      </c>
      <c r="C18" s="81"/>
      <c r="D18" s="82"/>
      <c r="E18" s="83"/>
      <c r="F18" s="84"/>
      <c r="G18" s="82"/>
      <c r="H18" s="83"/>
      <c r="I18" s="81"/>
      <c r="J18" s="85"/>
      <c r="K18" s="83"/>
      <c r="L18" s="81"/>
      <c r="M18" s="82"/>
      <c r="N18" s="83"/>
      <c r="O18" s="81"/>
      <c r="P18" s="82"/>
      <c r="Q18" s="83"/>
      <c r="R18" s="84"/>
      <c r="S18" s="82"/>
      <c r="T18" s="83"/>
      <c r="U18" s="84"/>
      <c r="V18" s="82"/>
      <c r="W18" s="152"/>
      <c r="X18" s="153" t="n">
        <f aca="false">(AC18+AF18+AI18+AL18+AO18+AR18+AU18)+(AC19+AF19+AI19+AL19+AO19+AR19+AU19)</f>
        <v>0</v>
      </c>
      <c r="Y18" s="154" t="n">
        <f aca="false">A18*X18</f>
        <v>0</v>
      </c>
      <c r="AA18" s="146" t="n">
        <f aca="false">((D18-INT(D18))*24)-((C18-INT(C18))*24)</f>
        <v>0</v>
      </c>
      <c r="AB18" s="155"/>
      <c r="AC18" s="148" t="n">
        <f aca="false">IF(AA18&lt;0,24+AA18,AA18)</f>
        <v>0</v>
      </c>
      <c r="AD18" s="146" t="n">
        <f aca="false">((G18-INT(G18))*24)-((F18-INT(F18))*24)</f>
        <v>0</v>
      </c>
      <c r="AE18" s="155"/>
      <c r="AF18" s="148" t="n">
        <f aca="false">IF(AD18&lt;0,24+AD18,AD18)</f>
        <v>0</v>
      </c>
      <c r="AG18" s="146" t="n">
        <f aca="false">((J18-INT(J18))*24)-((I18-INT(I18))*24)</f>
        <v>0</v>
      </c>
      <c r="AH18" s="155"/>
      <c r="AI18" s="148" t="n">
        <f aca="false">IF(AG18&lt;0,24+AG18,AG18)</f>
        <v>0</v>
      </c>
      <c r="AJ18" s="146" t="n">
        <f aca="false">((M18-INT(M18))*24)-((L18-INT(L18))*24)</f>
        <v>0</v>
      </c>
      <c r="AK18" s="155"/>
      <c r="AL18" s="148" t="n">
        <f aca="false">IF(AJ18&lt;0,24+AJ18,AJ18)</f>
        <v>0</v>
      </c>
      <c r="AM18" s="146" t="n">
        <f aca="false">((P18-INT(P18))*24)-((O18-INT(O18))*24)</f>
        <v>0</v>
      </c>
      <c r="AN18" s="155"/>
      <c r="AO18" s="148" t="n">
        <f aca="false">IF(AM18&lt;0,24+AM18,AM18)</f>
        <v>0</v>
      </c>
      <c r="AP18" s="146" t="n">
        <f aca="false">((S18-INT(S18))*24)-((R18-INT(R18))*24)</f>
        <v>0</v>
      </c>
      <c r="AQ18" s="155"/>
      <c r="AR18" s="148" t="n">
        <f aca="false">IF(AP18&lt;0,24+AP18,AP18)</f>
        <v>0</v>
      </c>
      <c r="AS18" s="146" t="n">
        <f aca="false">((V18-INT(V18))*24)-((U18-INT(U18))*24)</f>
        <v>0</v>
      </c>
      <c r="AT18" s="155"/>
      <c r="AU18" s="148" t="n">
        <f aca="false">IF(AS18&lt;0,24+AS18,AS18)</f>
        <v>0</v>
      </c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</row>
    <row r="19" customFormat="false" ht="15.75" hidden="false" customHeight="true" outlineLevel="0" collapsed="false">
      <c r="A19" s="94"/>
      <c r="B19" s="149"/>
      <c r="C19" s="75"/>
      <c r="D19" s="76"/>
      <c r="E19" s="77"/>
      <c r="F19" s="78"/>
      <c r="G19" s="76"/>
      <c r="H19" s="77"/>
      <c r="I19" s="75"/>
      <c r="J19" s="76"/>
      <c r="K19" s="77"/>
      <c r="L19" s="75"/>
      <c r="M19" s="76"/>
      <c r="N19" s="77"/>
      <c r="O19" s="75"/>
      <c r="P19" s="76"/>
      <c r="Q19" s="77"/>
      <c r="R19" s="78"/>
      <c r="S19" s="76"/>
      <c r="T19" s="77"/>
      <c r="U19" s="78"/>
      <c r="V19" s="76"/>
      <c r="W19" s="156"/>
      <c r="X19" s="153"/>
      <c r="Y19" s="154"/>
      <c r="AA19" s="146" t="n">
        <f aca="false">((D19-INT(D19))*24)-((C19-INT(C19))*24)</f>
        <v>0</v>
      </c>
      <c r="AB19" s="155"/>
      <c r="AC19" s="148" t="n">
        <f aca="false">IF(AA19&lt;0,24+AA19,AA19)</f>
        <v>0</v>
      </c>
      <c r="AD19" s="146" t="n">
        <f aca="false">((G19-INT(G19))*24)-((F19-INT(F19))*24)</f>
        <v>0</v>
      </c>
      <c r="AE19" s="155"/>
      <c r="AF19" s="148" t="n">
        <f aca="false">IF(AD19&lt;0,24+AD19,AD19)</f>
        <v>0</v>
      </c>
      <c r="AG19" s="146" t="n">
        <f aca="false">((J19-INT(J19))*24)-((I19-INT(I19))*24)</f>
        <v>0</v>
      </c>
      <c r="AH19" s="155"/>
      <c r="AI19" s="148" t="n">
        <f aca="false">IF(AG19&lt;0,24+AG19,AG19)</f>
        <v>0</v>
      </c>
      <c r="AJ19" s="146" t="n">
        <f aca="false">((M19-INT(M19))*24)-((L19-INT(L19))*24)</f>
        <v>0</v>
      </c>
      <c r="AK19" s="155"/>
      <c r="AL19" s="148" t="n">
        <f aca="false">IF(AJ19&lt;0,24+AJ19,AJ19)</f>
        <v>0</v>
      </c>
      <c r="AM19" s="146" t="n">
        <f aca="false">((P19-INT(P19))*24)-((O19-INT(O19))*24)</f>
        <v>0</v>
      </c>
      <c r="AN19" s="155"/>
      <c r="AO19" s="148" t="n">
        <f aca="false">IF(AM19&lt;0,24+AM19,AM19)</f>
        <v>0</v>
      </c>
      <c r="AP19" s="146" t="n">
        <f aca="false">((S19-INT(S19))*24)-((R19-INT(R19))*24)</f>
        <v>0</v>
      </c>
      <c r="AQ19" s="155"/>
      <c r="AR19" s="148" t="n">
        <f aca="false">IF(AP19&lt;0,24+AP19,AP19)</f>
        <v>0</v>
      </c>
      <c r="AS19" s="146" t="n">
        <f aca="false">((V19-INT(V19))*24)-((U19-INT(U19))*24)</f>
        <v>0</v>
      </c>
      <c r="AT19" s="155"/>
      <c r="AU19" s="148" t="n">
        <f aca="false">IF(AS19&lt;0,24+AS19,AS19)</f>
        <v>0</v>
      </c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</row>
    <row r="20" customFormat="false" ht="17.25" hidden="false" customHeight="true" outlineLevel="0" collapsed="false">
      <c r="A20" s="79" t="n">
        <v>0</v>
      </c>
      <c r="B20" s="149" t="n">
        <v>4</v>
      </c>
      <c r="C20" s="81"/>
      <c r="D20" s="82"/>
      <c r="E20" s="83"/>
      <c r="F20" s="84"/>
      <c r="G20" s="82"/>
      <c r="H20" s="83"/>
      <c r="I20" s="81"/>
      <c r="J20" s="85"/>
      <c r="K20" s="83"/>
      <c r="L20" s="81"/>
      <c r="M20" s="82"/>
      <c r="N20" s="83"/>
      <c r="O20" s="81"/>
      <c r="P20" s="82"/>
      <c r="Q20" s="83"/>
      <c r="R20" s="84"/>
      <c r="S20" s="82"/>
      <c r="T20" s="83"/>
      <c r="U20" s="84"/>
      <c r="V20" s="82"/>
      <c r="W20" s="152"/>
      <c r="X20" s="153" t="n">
        <f aca="false">(AC20+AF20+AI20+AL20+AO20+AR20+AU20)+(AC21+AF21+AI21+AL21+AO21+AR21+AU21)</f>
        <v>0</v>
      </c>
      <c r="Y20" s="154" t="n">
        <f aca="false">A20*X20</f>
        <v>0</v>
      </c>
      <c r="AA20" s="146" t="n">
        <f aca="false">((D20-INT(D20))*24)-((C20-INT(C20))*24)</f>
        <v>0</v>
      </c>
      <c r="AB20" s="155"/>
      <c r="AC20" s="148" t="n">
        <f aca="false">IF(AA20&lt;0,24+AA20,AA20)</f>
        <v>0</v>
      </c>
      <c r="AD20" s="146" t="n">
        <f aca="false">((G20-INT(G20))*24)-((F20-INT(F20))*24)</f>
        <v>0</v>
      </c>
      <c r="AE20" s="155"/>
      <c r="AF20" s="148" t="n">
        <f aca="false">IF(AD20&lt;0,24+AD20,AD20)</f>
        <v>0</v>
      </c>
      <c r="AG20" s="146" t="n">
        <f aca="false">((J20-INT(J20))*24)-((I20-INT(I20))*24)</f>
        <v>0</v>
      </c>
      <c r="AH20" s="155"/>
      <c r="AI20" s="148" t="n">
        <f aca="false">IF(AG20&lt;0,24+AG20,AG20)</f>
        <v>0</v>
      </c>
      <c r="AJ20" s="146" t="n">
        <f aca="false">((M20-INT(M20))*24)-((L20-INT(L20))*24)</f>
        <v>0</v>
      </c>
      <c r="AK20" s="155"/>
      <c r="AL20" s="148" t="n">
        <f aca="false">IF(AJ20&lt;0,24+AJ20,AJ20)</f>
        <v>0</v>
      </c>
      <c r="AM20" s="146" t="n">
        <f aca="false">((P20-INT(P20))*24)-((O20-INT(O20))*24)</f>
        <v>0</v>
      </c>
      <c r="AN20" s="155"/>
      <c r="AO20" s="148" t="n">
        <f aca="false">IF(AM20&lt;0,24+AM20,AM20)</f>
        <v>0</v>
      </c>
      <c r="AP20" s="146" t="n">
        <f aca="false">((S20-INT(S20))*24)-((R20-INT(R20))*24)</f>
        <v>0</v>
      </c>
      <c r="AQ20" s="155"/>
      <c r="AR20" s="148" t="n">
        <f aca="false">IF(AP20&lt;0,24+AP20,AP20)</f>
        <v>0</v>
      </c>
      <c r="AS20" s="146" t="n">
        <f aca="false">((V20-INT(V20))*24)-((U20-INT(U20))*24)</f>
        <v>0</v>
      </c>
      <c r="AT20" s="155"/>
      <c r="AU20" s="148" t="n">
        <f aca="false">IF(AS20&lt;0,24+AS20,AS20)</f>
        <v>0</v>
      </c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</row>
    <row r="21" customFormat="false" ht="14.25" hidden="false" customHeight="true" outlineLevel="0" collapsed="false">
      <c r="A21" s="94"/>
      <c r="B21" s="149"/>
      <c r="C21" s="75"/>
      <c r="D21" s="76"/>
      <c r="E21" s="77"/>
      <c r="F21" s="78"/>
      <c r="G21" s="76"/>
      <c r="H21" s="77"/>
      <c r="I21" s="75"/>
      <c r="J21" s="76"/>
      <c r="K21" s="77"/>
      <c r="L21" s="75"/>
      <c r="M21" s="76"/>
      <c r="N21" s="77"/>
      <c r="O21" s="75"/>
      <c r="P21" s="76"/>
      <c r="Q21" s="77"/>
      <c r="R21" s="78"/>
      <c r="S21" s="76"/>
      <c r="T21" s="77"/>
      <c r="U21" s="78"/>
      <c r="V21" s="76"/>
      <c r="W21" s="156"/>
      <c r="X21" s="153"/>
      <c r="Y21" s="154"/>
      <c r="AA21" s="146" t="n">
        <f aca="false">((D21-INT(D21))*24)-((C21-INT(C21))*24)</f>
        <v>0</v>
      </c>
      <c r="AB21" s="155"/>
      <c r="AC21" s="148" t="n">
        <f aca="false">IF(AA21&lt;0,24+AA21,AA21)</f>
        <v>0</v>
      </c>
      <c r="AD21" s="146" t="n">
        <f aca="false">((G21-INT(G21))*24)-((F21-INT(F21))*24)</f>
        <v>0</v>
      </c>
      <c r="AE21" s="155"/>
      <c r="AF21" s="148" t="n">
        <f aca="false">IF(AD21&lt;0,24+AD21,AD21)</f>
        <v>0</v>
      </c>
      <c r="AG21" s="146" t="n">
        <f aca="false">((J21-INT(J21))*24)-((I21-INT(I21))*24)</f>
        <v>0</v>
      </c>
      <c r="AH21" s="155"/>
      <c r="AI21" s="148" t="n">
        <f aca="false">IF(AG21&lt;0,24+AG21,AG21)</f>
        <v>0</v>
      </c>
      <c r="AJ21" s="146" t="n">
        <f aca="false">((M21-INT(M21))*24)-((L21-INT(L21))*24)</f>
        <v>0</v>
      </c>
      <c r="AK21" s="155"/>
      <c r="AL21" s="148" t="n">
        <f aca="false">IF(AJ21&lt;0,24+AJ21,AJ21)</f>
        <v>0</v>
      </c>
      <c r="AM21" s="146" t="n">
        <f aca="false">((P21-INT(P21))*24)-((O21-INT(O21))*24)</f>
        <v>0</v>
      </c>
      <c r="AN21" s="155"/>
      <c r="AO21" s="148" t="n">
        <f aca="false">IF(AM21&lt;0,24+AM21,AM21)</f>
        <v>0</v>
      </c>
      <c r="AP21" s="146" t="n">
        <f aca="false">((S21-INT(S21))*24)-((R21-INT(R21))*24)</f>
        <v>0</v>
      </c>
      <c r="AQ21" s="155"/>
      <c r="AR21" s="148" t="n">
        <f aca="false">IF(AP21&lt;0,24+AP21,AP21)</f>
        <v>0</v>
      </c>
      <c r="AS21" s="146" t="n">
        <f aca="false">((V21-INT(V21))*24)-((U21-INT(U21))*24)</f>
        <v>0</v>
      </c>
      <c r="AT21" s="155"/>
      <c r="AU21" s="148" t="n">
        <f aca="false">IF(AS21&lt;0,24+AS21,AS21)</f>
        <v>0</v>
      </c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</row>
    <row r="22" customFormat="false" ht="18.75" hidden="false" customHeight="true" outlineLevel="0" collapsed="false">
      <c r="A22" s="79" t="n">
        <v>0</v>
      </c>
      <c r="B22" s="149" t="n">
        <v>5</v>
      </c>
      <c r="C22" s="81"/>
      <c r="D22" s="82"/>
      <c r="E22" s="83"/>
      <c r="F22" s="84"/>
      <c r="G22" s="82"/>
      <c r="H22" s="83"/>
      <c r="I22" s="81"/>
      <c r="J22" s="85"/>
      <c r="K22" s="83"/>
      <c r="L22" s="81"/>
      <c r="M22" s="82"/>
      <c r="N22" s="83"/>
      <c r="O22" s="81"/>
      <c r="P22" s="82"/>
      <c r="Q22" s="83"/>
      <c r="R22" s="84"/>
      <c r="S22" s="82"/>
      <c r="T22" s="83"/>
      <c r="U22" s="84"/>
      <c r="V22" s="82"/>
      <c r="W22" s="152"/>
      <c r="X22" s="153" t="n">
        <f aca="false">(AC22+AF22+AI22+AL22+AO22+AR22+AU22)+(AC23+AF23+AI23+AL23+AO23+AR23+AU23)</f>
        <v>0</v>
      </c>
      <c r="Y22" s="154" t="n">
        <f aca="false">A22*X22</f>
        <v>0</v>
      </c>
      <c r="AA22" s="146" t="n">
        <f aca="false">((D22-INT(D22))*24)-((C22-INT(C22))*24)</f>
        <v>0</v>
      </c>
      <c r="AB22" s="155"/>
      <c r="AC22" s="148" t="n">
        <f aca="false">IF(AA22&lt;0,24+AA22,AA22)</f>
        <v>0</v>
      </c>
      <c r="AD22" s="146" t="n">
        <f aca="false">((G22-INT(G22))*24)-((F22-INT(F22))*24)</f>
        <v>0</v>
      </c>
      <c r="AE22" s="155"/>
      <c r="AF22" s="148" t="n">
        <f aca="false">IF(AD22&lt;0,24+AD22,AD22)</f>
        <v>0</v>
      </c>
      <c r="AG22" s="146" t="n">
        <f aca="false">((J22-INT(J22))*24)-((I22-INT(I22))*24)</f>
        <v>0</v>
      </c>
      <c r="AH22" s="155"/>
      <c r="AI22" s="148" t="n">
        <f aca="false">IF(AG22&lt;0,24+AG22,AG22)</f>
        <v>0</v>
      </c>
      <c r="AJ22" s="146" t="n">
        <f aca="false">((M22-INT(M22))*24)-((L22-INT(L22))*24)</f>
        <v>0</v>
      </c>
      <c r="AK22" s="155"/>
      <c r="AL22" s="148" t="n">
        <f aca="false">IF(AJ22&lt;0,24+AJ22,AJ22)</f>
        <v>0</v>
      </c>
      <c r="AM22" s="146" t="n">
        <f aca="false">((P22-INT(P22))*24)-((O22-INT(O22))*24)</f>
        <v>0</v>
      </c>
      <c r="AN22" s="155"/>
      <c r="AO22" s="148" t="n">
        <f aca="false">IF(AM22&lt;0,24+AM22,AM22)</f>
        <v>0</v>
      </c>
      <c r="AP22" s="146" t="n">
        <f aca="false">((S22-INT(S22))*24)-((R22-INT(R22))*24)</f>
        <v>0</v>
      </c>
      <c r="AQ22" s="155"/>
      <c r="AR22" s="148" t="n">
        <f aca="false">IF(AP22&lt;0,24+AP22,AP22)</f>
        <v>0</v>
      </c>
      <c r="AS22" s="146" t="n">
        <f aca="false">((V22-INT(V22))*24)-((U22-INT(U22))*24)</f>
        <v>0</v>
      </c>
      <c r="AT22" s="155"/>
      <c r="AU22" s="148" t="n">
        <f aca="false">IF(AS22&lt;0,24+AS22,AS22)</f>
        <v>0</v>
      </c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</row>
    <row r="23" customFormat="false" ht="12" hidden="false" customHeight="true" outlineLevel="0" collapsed="false">
      <c r="A23" s="94"/>
      <c r="B23" s="149"/>
      <c r="C23" s="75"/>
      <c r="D23" s="76"/>
      <c r="E23" s="77"/>
      <c r="F23" s="78"/>
      <c r="G23" s="76"/>
      <c r="H23" s="77"/>
      <c r="I23" s="75"/>
      <c r="J23" s="76"/>
      <c r="K23" s="77"/>
      <c r="L23" s="75"/>
      <c r="M23" s="76"/>
      <c r="N23" s="77"/>
      <c r="O23" s="75"/>
      <c r="P23" s="76"/>
      <c r="Q23" s="77"/>
      <c r="R23" s="78"/>
      <c r="S23" s="76"/>
      <c r="T23" s="77"/>
      <c r="U23" s="78"/>
      <c r="V23" s="76"/>
      <c r="W23" s="156"/>
      <c r="X23" s="153"/>
      <c r="Y23" s="154"/>
      <c r="AA23" s="146" t="n">
        <f aca="false">((D23-INT(D23))*24)-((C23-INT(C23))*24)</f>
        <v>0</v>
      </c>
      <c r="AB23" s="155"/>
      <c r="AC23" s="148" t="n">
        <f aca="false">IF(AA23&lt;0,24+AA23,AA23)</f>
        <v>0</v>
      </c>
      <c r="AD23" s="146" t="n">
        <f aca="false">((G23-INT(G23))*24)-((F23-INT(F23))*24)</f>
        <v>0</v>
      </c>
      <c r="AE23" s="155"/>
      <c r="AF23" s="148" t="n">
        <f aca="false">IF(AD23&lt;0,24+AD23,AD23)</f>
        <v>0</v>
      </c>
      <c r="AG23" s="146" t="n">
        <f aca="false">((J23-INT(J23))*24)-((I23-INT(I23))*24)</f>
        <v>0</v>
      </c>
      <c r="AH23" s="155"/>
      <c r="AI23" s="148" t="n">
        <f aca="false">IF(AG23&lt;0,24+AG23,AG23)</f>
        <v>0</v>
      </c>
      <c r="AJ23" s="146" t="n">
        <f aca="false">((M23-INT(M23))*24)-((L23-INT(L23))*24)</f>
        <v>0</v>
      </c>
      <c r="AK23" s="155"/>
      <c r="AL23" s="148" t="n">
        <f aca="false">IF(AJ23&lt;0,24+AJ23,AJ23)</f>
        <v>0</v>
      </c>
      <c r="AM23" s="146" t="n">
        <f aca="false">((P23-INT(P23))*24)-((O23-INT(O23))*24)</f>
        <v>0</v>
      </c>
      <c r="AN23" s="155"/>
      <c r="AO23" s="148" t="n">
        <f aca="false">IF(AM23&lt;0,24+AM23,AM23)</f>
        <v>0</v>
      </c>
      <c r="AP23" s="146" t="n">
        <f aca="false">((S23-INT(S23))*24)-((R23-INT(R23))*24)</f>
        <v>0</v>
      </c>
      <c r="AQ23" s="155"/>
      <c r="AR23" s="148" t="n">
        <f aca="false">IF(AP23&lt;0,24+AP23,AP23)</f>
        <v>0</v>
      </c>
      <c r="AS23" s="146" t="n">
        <f aca="false">((V23-INT(V23))*24)-((U23-INT(U23))*24)</f>
        <v>0</v>
      </c>
      <c r="AT23" s="155"/>
      <c r="AU23" s="148" t="n">
        <f aca="false">IF(AS23&lt;0,24+AS23,AS23)</f>
        <v>0</v>
      </c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</row>
    <row r="24" customFormat="false" ht="16.5" hidden="false" customHeight="true" outlineLevel="0" collapsed="false">
      <c r="A24" s="79" t="n">
        <v>0</v>
      </c>
      <c r="B24" s="149" t="n">
        <v>6</v>
      </c>
      <c r="C24" s="81"/>
      <c r="D24" s="82"/>
      <c r="E24" s="83"/>
      <c r="F24" s="84"/>
      <c r="G24" s="82"/>
      <c r="H24" s="83"/>
      <c r="I24" s="81"/>
      <c r="J24" s="85"/>
      <c r="K24" s="83"/>
      <c r="L24" s="81"/>
      <c r="M24" s="82"/>
      <c r="N24" s="83"/>
      <c r="O24" s="81"/>
      <c r="P24" s="82"/>
      <c r="Q24" s="83"/>
      <c r="R24" s="84"/>
      <c r="S24" s="82"/>
      <c r="T24" s="83"/>
      <c r="U24" s="84"/>
      <c r="V24" s="82"/>
      <c r="W24" s="152"/>
      <c r="X24" s="153" t="n">
        <f aca="false">(AC24+AF24+AI24+AL24+AO24+AR24+AU24)+(AC25+AF25+AI25+AL25+AO25+AR25+AU25)</f>
        <v>0</v>
      </c>
      <c r="Y24" s="154" t="n">
        <f aca="false">A24*X24</f>
        <v>0</v>
      </c>
      <c r="AA24" s="146" t="n">
        <f aca="false">((D24-INT(D24))*24)-((C24-INT(C24))*24)</f>
        <v>0</v>
      </c>
      <c r="AB24" s="155"/>
      <c r="AC24" s="148" t="n">
        <f aca="false">IF(AA24&lt;0,24+AA24,AA24)</f>
        <v>0</v>
      </c>
      <c r="AD24" s="146" t="n">
        <f aca="false">((G24-INT(G24))*24)-((F24-INT(F24))*24)</f>
        <v>0</v>
      </c>
      <c r="AE24" s="155"/>
      <c r="AF24" s="148" t="n">
        <f aca="false">IF(AD24&lt;0,24+AD24,AD24)</f>
        <v>0</v>
      </c>
      <c r="AG24" s="146" t="n">
        <f aca="false">((J24-INT(J24))*24)-((I24-INT(I24))*24)</f>
        <v>0</v>
      </c>
      <c r="AH24" s="155"/>
      <c r="AI24" s="148" t="n">
        <f aca="false">IF(AG24&lt;0,24+AG24,AG24)</f>
        <v>0</v>
      </c>
      <c r="AJ24" s="146" t="n">
        <f aca="false">((M24-INT(M24))*24)-((L24-INT(L24))*24)</f>
        <v>0</v>
      </c>
      <c r="AK24" s="155"/>
      <c r="AL24" s="148" t="n">
        <f aca="false">IF(AJ24&lt;0,24+AJ24,AJ24)</f>
        <v>0</v>
      </c>
      <c r="AM24" s="146" t="n">
        <f aca="false">((P24-INT(P24))*24)-((O24-INT(O24))*24)</f>
        <v>0</v>
      </c>
      <c r="AN24" s="155"/>
      <c r="AO24" s="148" t="n">
        <f aca="false">IF(AM24&lt;0,24+AM24,AM24)</f>
        <v>0</v>
      </c>
      <c r="AP24" s="146" t="n">
        <f aca="false">((S24-INT(S24))*24)-((R24-INT(R24))*24)</f>
        <v>0</v>
      </c>
      <c r="AQ24" s="155"/>
      <c r="AR24" s="148" t="n">
        <f aca="false">IF(AP24&lt;0,24+AP24,AP24)</f>
        <v>0</v>
      </c>
      <c r="AS24" s="146" t="n">
        <f aca="false">((V24-INT(V24))*24)-((U24-INT(U24))*24)</f>
        <v>0</v>
      </c>
      <c r="AT24" s="155"/>
      <c r="AU24" s="148" t="n">
        <f aca="false">IF(AS24&lt;0,24+AS24,AS24)</f>
        <v>0</v>
      </c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</row>
    <row r="25" customFormat="false" ht="13.5" hidden="false" customHeight="true" outlineLevel="0" collapsed="false">
      <c r="A25" s="94"/>
      <c r="B25" s="149"/>
      <c r="C25" s="75"/>
      <c r="D25" s="76"/>
      <c r="E25" s="77"/>
      <c r="F25" s="78"/>
      <c r="G25" s="76"/>
      <c r="H25" s="77"/>
      <c r="I25" s="75"/>
      <c r="J25" s="76"/>
      <c r="K25" s="77"/>
      <c r="L25" s="75"/>
      <c r="M25" s="76"/>
      <c r="N25" s="77"/>
      <c r="O25" s="75"/>
      <c r="P25" s="76"/>
      <c r="Q25" s="77"/>
      <c r="R25" s="78"/>
      <c r="S25" s="76"/>
      <c r="T25" s="77"/>
      <c r="U25" s="78"/>
      <c r="V25" s="76"/>
      <c r="W25" s="156"/>
      <c r="X25" s="153"/>
      <c r="Y25" s="154"/>
      <c r="AA25" s="146" t="n">
        <f aca="false">((D25-INT(D25))*24)-((C25-INT(C25))*24)</f>
        <v>0</v>
      </c>
      <c r="AB25" s="155"/>
      <c r="AC25" s="148" t="n">
        <f aca="false">IF(AA25&lt;0,24+AA25,AA25)</f>
        <v>0</v>
      </c>
      <c r="AD25" s="146" t="n">
        <f aca="false">((G25-INT(G25))*24)-((F25-INT(F25))*24)</f>
        <v>0</v>
      </c>
      <c r="AE25" s="155"/>
      <c r="AF25" s="148" t="n">
        <f aca="false">IF(AD25&lt;0,24+AD25,AD25)</f>
        <v>0</v>
      </c>
      <c r="AG25" s="146" t="n">
        <f aca="false">((J25-INT(J25))*24)-((I25-INT(I25))*24)</f>
        <v>0</v>
      </c>
      <c r="AH25" s="155"/>
      <c r="AI25" s="148" t="n">
        <f aca="false">IF(AG25&lt;0,24+AG25,AG25)</f>
        <v>0</v>
      </c>
      <c r="AJ25" s="146" t="n">
        <f aca="false">((M25-INT(M25))*24)-((L25-INT(L25))*24)</f>
        <v>0</v>
      </c>
      <c r="AK25" s="155"/>
      <c r="AL25" s="148" t="n">
        <f aca="false">IF(AJ25&lt;0,24+AJ25,AJ25)</f>
        <v>0</v>
      </c>
      <c r="AM25" s="146" t="n">
        <f aca="false">((P25-INT(P25))*24)-((O25-INT(O25))*24)</f>
        <v>0</v>
      </c>
      <c r="AN25" s="155"/>
      <c r="AO25" s="148" t="n">
        <f aca="false">IF(AM25&lt;0,24+AM25,AM25)</f>
        <v>0</v>
      </c>
      <c r="AP25" s="146" t="n">
        <f aca="false">((S25-INT(S25))*24)-((R25-INT(R25))*24)</f>
        <v>0</v>
      </c>
      <c r="AQ25" s="155"/>
      <c r="AR25" s="148" t="n">
        <f aca="false">IF(AP25&lt;0,24+AP25,AP25)</f>
        <v>0</v>
      </c>
      <c r="AS25" s="146" t="n">
        <f aca="false">((V25-INT(V25))*24)-((U25-INT(U25))*24)</f>
        <v>0</v>
      </c>
      <c r="AT25" s="155"/>
      <c r="AU25" s="148" t="n">
        <f aca="false">IF(AS25&lt;0,24+AS25,AS25)</f>
        <v>0</v>
      </c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</row>
    <row r="26" customFormat="false" ht="14.25" hidden="false" customHeight="true" outlineLevel="0" collapsed="false">
      <c r="A26" s="79" t="n">
        <v>0</v>
      </c>
      <c r="B26" s="149" t="n">
        <v>7</v>
      </c>
      <c r="C26" s="81"/>
      <c r="D26" s="82"/>
      <c r="E26" s="83"/>
      <c r="F26" s="84"/>
      <c r="G26" s="82"/>
      <c r="H26" s="83"/>
      <c r="I26" s="81"/>
      <c r="J26" s="85"/>
      <c r="K26" s="83"/>
      <c r="L26" s="81"/>
      <c r="M26" s="82"/>
      <c r="N26" s="83"/>
      <c r="O26" s="81"/>
      <c r="P26" s="82"/>
      <c r="Q26" s="83"/>
      <c r="R26" s="84"/>
      <c r="S26" s="82"/>
      <c r="T26" s="83"/>
      <c r="U26" s="84"/>
      <c r="V26" s="82"/>
      <c r="W26" s="152"/>
      <c r="X26" s="153" t="n">
        <f aca="false">(AC26+AF26+AI26+AL26+AO26+AR26+AU26)+(AC27+AF27+AI27+AL27+AO27+AR27+AU27)</f>
        <v>0</v>
      </c>
      <c r="Y26" s="154" t="n">
        <f aca="false">A26*X26</f>
        <v>0</v>
      </c>
      <c r="AA26" s="146" t="n">
        <f aca="false">((D26-INT(D26))*24)-((C26-INT(C26))*24)</f>
        <v>0</v>
      </c>
      <c r="AB26" s="155"/>
      <c r="AC26" s="148" t="n">
        <f aca="false">IF(AA26&lt;0,24+AA26,AA26)</f>
        <v>0</v>
      </c>
      <c r="AD26" s="146" t="n">
        <f aca="false">((G26-INT(G26))*24)-((F26-INT(F26))*24)</f>
        <v>0</v>
      </c>
      <c r="AE26" s="155"/>
      <c r="AF26" s="148" t="n">
        <f aca="false">IF(AD26&lt;0,24+AD26,AD26)</f>
        <v>0</v>
      </c>
      <c r="AG26" s="146" t="n">
        <f aca="false">((J26-INT(J26))*24)-((I26-INT(I26))*24)</f>
        <v>0</v>
      </c>
      <c r="AH26" s="155"/>
      <c r="AI26" s="148" t="n">
        <f aca="false">IF(AG26&lt;0,24+AG26,AG26)</f>
        <v>0</v>
      </c>
      <c r="AJ26" s="146" t="n">
        <f aca="false">((M26-INT(M26))*24)-((L26-INT(L26))*24)</f>
        <v>0</v>
      </c>
      <c r="AK26" s="155"/>
      <c r="AL26" s="148" t="n">
        <f aca="false">IF(AJ26&lt;0,24+AJ26,AJ26)</f>
        <v>0</v>
      </c>
      <c r="AM26" s="146" t="n">
        <f aca="false">((P26-INT(P26))*24)-((O26-INT(O26))*24)</f>
        <v>0</v>
      </c>
      <c r="AN26" s="155"/>
      <c r="AO26" s="148" t="n">
        <f aca="false">IF(AM26&lt;0,24+AM26,AM26)</f>
        <v>0</v>
      </c>
      <c r="AP26" s="146" t="n">
        <f aca="false">((S26-INT(S26))*24)-((R26-INT(R26))*24)</f>
        <v>0</v>
      </c>
      <c r="AQ26" s="155"/>
      <c r="AR26" s="148" t="n">
        <f aca="false">IF(AP26&lt;0,24+AP26,AP26)</f>
        <v>0</v>
      </c>
      <c r="AS26" s="146" t="n">
        <f aca="false">((V26-INT(V26))*24)-((U26-INT(U26))*24)</f>
        <v>0</v>
      </c>
      <c r="AT26" s="155"/>
      <c r="AU26" s="148" t="n">
        <f aca="false">IF(AS26&lt;0,24+AS26,AS26)</f>
        <v>0</v>
      </c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</row>
    <row r="27" customFormat="false" ht="15.75" hidden="false" customHeight="true" outlineLevel="0" collapsed="false">
      <c r="A27" s="94"/>
      <c r="B27" s="149"/>
      <c r="C27" s="75"/>
      <c r="D27" s="76"/>
      <c r="E27" s="77"/>
      <c r="F27" s="78"/>
      <c r="G27" s="76"/>
      <c r="H27" s="77"/>
      <c r="I27" s="75"/>
      <c r="J27" s="76"/>
      <c r="K27" s="77"/>
      <c r="L27" s="75"/>
      <c r="M27" s="76"/>
      <c r="N27" s="77"/>
      <c r="O27" s="75"/>
      <c r="P27" s="76"/>
      <c r="Q27" s="77"/>
      <c r="R27" s="78"/>
      <c r="S27" s="76"/>
      <c r="T27" s="77"/>
      <c r="U27" s="78"/>
      <c r="V27" s="76"/>
      <c r="W27" s="156"/>
      <c r="X27" s="153"/>
      <c r="Y27" s="154"/>
      <c r="AA27" s="146" t="n">
        <f aca="false">((D27-INT(D27))*24)-((C27-INT(C27))*24)</f>
        <v>0</v>
      </c>
      <c r="AB27" s="155"/>
      <c r="AC27" s="148" t="n">
        <f aca="false">IF(AA27&lt;0,24+AA27,AA27)</f>
        <v>0</v>
      </c>
      <c r="AD27" s="146" t="n">
        <f aca="false">((G27-INT(G27))*24)-((F27-INT(F27))*24)</f>
        <v>0</v>
      </c>
      <c r="AE27" s="155"/>
      <c r="AF27" s="148" t="n">
        <f aca="false">IF(AD27&lt;0,24+AD27,AD27)</f>
        <v>0</v>
      </c>
      <c r="AG27" s="146" t="n">
        <f aca="false">((J27-INT(J27))*24)-((I27-INT(I27))*24)</f>
        <v>0</v>
      </c>
      <c r="AH27" s="155"/>
      <c r="AI27" s="148" t="n">
        <f aca="false">IF(AG27&lt;0,24+AG27,AG27)</f>
        <v>0</v>
      </c>
      <c r="AJ27" s="146" t="n">
        <f aca="false">((M27-INT(M27))*24)-((L27-INT(L27))*24)</f>
        <v>0</v>
      </c>
      <c r="AK27" s="155"/>
      <c r="AL27" s="148" t="n">
        <f aca="false">IF(AJ27&lt;0,24+AJ27,AJ27)</f>
        <v>0</v>
      </c>
      <c r="AM27" s="146" t="n">
        <f aca="false">((P27-INT(P27))*24)-((O27-INT(O27))*24)</f>
        <v>0</v>
      </c>
      <c r="AN27" s="155"/>
      <c r="AO27" s="148" t="n">
        <f aca="false">IF(AM27&lt;0,24+AM27,AM27)</f>
        <v>0</v>
      </c>
      <c r="AP27" s="146" t="n">
        <f aca="false">((S27-INT(S27))*24)-((R27-INT(R27))*24)</f>
        <v>0</v>
      </c>
      <c r="AQ27" s="155"/>
      <c r="AR27" s="148" t="n">
        <f aca="false">IF(AP27&lt;0,24+AP27,AP27)</f>
        <v>0</v>
      </c>
      <c r="AS27" s="146" t="n">
        <f aca="false">((V27-INT(V27))*24)-((U27-INT(U27))*24)</f>
        <v>0</v>
      </c>
      <c r="AT27" s="155"/>
      <c r="AU27" s="148" t="n">
        <f aca="false">IF(AS27&lt;0,24+AS27,AS27)</f>
        <v>0</v>
      </c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8" customFormat="false" ht="14.25" hidden="false" customHeight="true" outlineLevel="0" collapsed="false">
      <c r="A28" s="79" t="n">
        <v>0</v>
      </c>
      <c r="B28" s="149" t="n">
        <v>8</v>
      </c>
      <c r="C28" s="81"/>
      <c r="D28" s="82"/>
      <c r="E28" s="83"/>
      <c r="F28" s="84"/>
      <c r="G28" s="82"/>
      <c r="H28" s="83"/>
      <c r="I28" s="81"/>
      <c r="J28" s="85"/>
      <c r="K28" s="83"/>
      <c r="L28" s="81"/>
      <c r="M28" s="82"/>
      <c r="N28" s="83"/>
      <c r="O28" s="81"/>
      <c r="P28" s="82"/>
      <c r="Q28" s="83"/>
      <c r="R28" s="84"/>
      <c r="S28" s="82"/>
      <c r="T28" s="83"/>
      <c r="U28" s="84"/>
      <c r="V28" s="82"/>
      <c r="W28" s="152"/>
      <c r="X28" s="153" t="n">
        <f aca="false">(AC28+AF28+AI28+AL28+AO28+AR28+AU28)+(AC29+AF29+AI29+AL29+AO29+AR29+AU29)</f>
        <v>0</v>
      </c>
      <c r="Y28" s="154" t="n">
        <f aca="false">A28*X28</f>
        <v>0</v>
      </c>
      <c r="AA28" s="146" t="n">
        <f aca="false">((D28-INT(D28))*24)-((C28-INT(C28))*24)</f>
        <v>0</v>
      </c>
      <c r="AB28" s="155"/>
      <c r="AC28" s="148" t="n">
        <f aca="false">IF(AA28&lt;0,24+AA28,AA28)</f>
        <v>0</v>
      </c>
      <c r="AD28" s="146" t="n">
        <f aca="false">((G28-INT(G28))*24)-((F28-INT(F28))*24)</f>
        <v>0</v>
      </c>
      <c r="AE28" s="155"/>
      <c r="AF28" s="148" t="n">
        <f aca="false">IF(AD28&lt;0,24+AD28,AD28)</f>
        <v>0</v>
      </c>
      <c r="AG28" s="146" t="n">
        <f aca="false">((J28-INT(J28))*24)-((I28-INT(I28))*24)</f>
        <v>0</v>
      </c>
      <c r="AH28" s="155"/>
      <c r="AI28" s="148" t="n">
        <f aca="false">IF(AG28&lt;0,24+AG28,AG28)</f>
        <v>0</v>
      </c>
      <c r="AJ28" s="146" t="n">
        <f aca="false">((M28-INT(M28))*24)-((L28-INT(L28))*24)</f>
        <v>0</v>
      </c>
      <c r="AK28" s="155"/>
      <c r="AL28" s="148" t="n">
        <f aca="false">IF(AJ28&lt;0,24+AJ28,AJ28)</f>
        <v>0</v>
      </c>
      <c r="AM28" s="146" t="n">
        <f aca="false">((P28-INT(P28))*24)-((O28-INT(O28))*24)</f>
        <v>0</v>
      </c>
      <c r="AN28" s="155"/>
      <c r="AO28" s="148" t="n">
        <f aca="false">IF(AM28&lt;0,24+AM28,AM28)</f>
        <v>0</v>
      </c>
      <c r="AP28" s="146" t="n">
        <f aca="false">((S28-INT(S28))*24)-((R28-INT(R28))*24)</f>
        <v>0</v>
      </c>
      <c r="AQ28" s="155"/>
      <c r="AR28" s="148" t="n">
        <f aca="false">IF(AP28&lt;0,24+AP28,AP28)</f>
        <v>0</v>
      </c>
      <c r="AS28" s="146" t="n">
        <f aca="false">((V28-INT(V28))*24)-((U28-INT(U28))*24)</f>
        <v>0</v>
      </c>
      <c r="AT28" s="155"/>
      <c r="AU28" s="148" t="n">
        <f aca="false">IF(AS28&lt;0,24+AS28,AS28)</f>
        <v>0</v>
      </c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5.75" hidden="false" customHeight="true" outlineLevel="0" collapsed="false">
      <c r="A29" s="94"/>
      <c r="B29" s="149"/>
      <c r="C29" s="75"/>
      <c r="D29" s="76"/>
      <c r="E29" s="77"/>
      <c r="F29" s="78"/>
      <c r="G29" s="76"/>
      <c r="H29" s="77"/>
      <c r="I29" s="75"/>
      <c r="J29" s="76"/>
      <c r="K29" s="77"/>
      <c r="L29" s="75"/>
      <c r="M29" s="76"/>
      <c r="N29" s="77"/>
      <c r="O29" s="75"/>
      <c r="P29" s="76"/>
      <c r="Q29" s="77"/>
      <c r="R29" s="78"/>
      <c r="S29" s="76"/>
      <c r="T29" s="77"/>
      <c r="U29" s="78"/>
      <c r="V29" s="76"/>
      <c r="W29" s="156"/>
      <c r="X29" s="153"/>
      <c r="Y29" s="154"/>
      <c r="AA29" s="146" t="n">
        <f aca="false">((D29-INT(D29))*24)-((C29-INT(C29))*24)</f>
        <v>0</v>
      </c>
      <c r="AB29" s="155"/>
      <c r="AC29" s="148" t="n">
        <f aca="false">IF(AA29&lt;0,24+AA29,AA29)</f>
        <v>0</v>
      </c>
      <c r="AD29" s="146" t="n">
        <f aca="false">((G29-INT(G29))*24)-((F29-INT(F29))*24)</f>
        <v>0</v>
      </c>
      <c r="AE29" s="155"/>
      <c r="AF29" s="148" t="n">
        <f aca="false">IF(AD29&lt;0,24+AD29,AD29)</f>
        <v>0</v>
      </c>
      <c r="AG29" s="146" t="n">
        <f aca="false">((J29-INT(J29))*24)-((I29-INT(I29))*24)</f>
        <v>0</v>
      </c>
      <c r="AH29" s="155"/>
      <c r="AI29" s="148" t="n">
        <f aca="false">IF(AG29&lt;0,24+AG29,AG29)</f>
        <v>0</v>
      </c>
      <c r="AJ29" s="146" t="n">
        <f aca="false">((M29-INT(M29))*24)-((L29-INT(L29))*24)</f>
        <v>0</v>
      </c>
      <c r="AK29" s="155"/>
      <c r="AL29" s="148" t="n">
        <f aca="false">IF(AJ29&lt;0,24+AJ29,AJ29)</f>
        <v>0</v>
      </c>
      <c r="AM29" s="146" t="n">
        <f aca="false">((P29-INT(P29))*24)-((O29-INT(O29))*24)</f>
        <v>0</v>
      </c>
      <c r="AN29" s="155"/>
      <c r="AO29" s="148" t="n">
        <f aca="false">IF(AM29&lt;0,24+AM29,AM29)</f>
        <v>0</v>
      </c>
      <c r="AP29" s="146" t="n">
        <f aca="false">((S29-INT(S29))*24)-((R29-INT(R29))*24)</f>
        <v>0</v>
      </c>
      <c r="AQ29" s="155"/>
      <c r="AR29" s="148" t="n">
        <f aca="false">IF(AP29&lt;0,24+AP29,AP29)</f>
        <v>0</v>
      </c>
      <c r="AS29" s="146" t="n">
        <f aca="false">((V29-INT(V29))*24)-((U29-INT(U29))*24)</f>
        <v>0</v>
      </c>
      <c r="AT29" s="155"/>
      <c r="AU29" s="148" t="n">
        <f aca="false">IF(AS29&lt;0,24+AS29,AS29)</f>
        <v>0</v>
      </c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</row>
    <row r="30" customFormat="false" ht="14.25" hidden="false" customHeight="true" outlineLevel="0" collapsed="false">
      <c r="A30" s="79" t="n">
        <v>0</v>
      </c>
      <c r="B30" s="149" t="n">
        <v>9</v>
      </c>
      <c r="C30" s="81"/>
      <c r="D30" s="82"/>
      <c r="E30" s="83"/>
      <c r="F30" s="84"/>
      <c r="G30" s="82"/>
      <c r="H30" s="83"/>
      <c r="I30" s="81"/>
      <c r="J30" s="85"/>
      <c r="K30" s="83"/>
      <c r="L30" s="81"/>
      <c r="M30" s="82"/>
      <c r="N30" s="83"/>
      <c r="O30" s="81"/>
      <c r="P30" s="82"/>
      <c r="Q30" s="83"/>
      <c r="R30" s="84"/>
      <c r="S30" s="82"/>
      <c r="T30" s="83"/>
      <c r="U30" s="84"/>
      <c r="V30" s="82"/>
      <c r="W30" s="152"/>
      <c r="X30" s="144" t="n">
        <f aca="false">(AC30+AF30+AI30+AL30+AO30+AR30+AU30)+(AC31+AF31+AI31+AL31+AO31+AR31+AU31)</f>
        <v>0</v>
      </c>
      <c r="Y30" s="154" t="n">
        <f aca="false">A30*X30</f>
        <v>0</v>
      </c>
      <c r="AA30" s="146" t="n">
        <f aca="false">((D30-INT(D30))*24)-((C30-INT(C30))*24)</f>
        <v>0</v>
      </c>
      <c r="AB30" s="155"/>
      <c r="AC30" s="148" t="n">
        <f aca="false">IF(AA30&lt;0,24+AA30,AA30)</f>
        <v>0</v>
      </c>
      <c r="AD30" s="146" t="n">
        <f aca="false">((G30-INT(G30))*24)-((F30-INT(F30))*24)</f>
        <v>0</v>
      </c>
      <c r="AE30" s="155"/>
      <c r="AF30" s="148" t="n">
        <f aca="false">IF(AD30&lt;0,24+AD30,AD30)</f>
        <v>0</v>
      </c>
      <c r="AG30" s="146" t="n">
        <f aca="false">((J30-INT(J30))*24)-((I30-INT(I30))*24)</f>
        <v>0</v>
      </c>
      <c r="AH30" s="155"/>
      <c r="AI30" s="148" t="n">
        <f aca="false">IF(AG30&lt;0,24+AG30,AG30)</f>
        <v>0</v>
      </c>
      <c r="AJ30" s="146" t="n">
        <f aca="false">((M30-INT(M30))*24)-((L30-INT(L30))*24)</f>
        <v>0</v>
      </c>
      <c r="AK30" s="155"/>
      <c r="AL30" s="148" t="n">
        <f aca="false">IF(AJ30&lt;0,24+AJ30,AJ30)</f>
        <v>0</v>
      </c>
      <c r="AM30" s="146" t="n">
        <f aca="false">((P30-INT(P30))*24)-((O30-INT(O30))*24)</f>
        <v>0</v>
      </c>
      <c r="AN30" s="155"/>
      <c r="AO30" s="148" t="n">
        <f aca="false">IF(AM30&lt;0,24+AM30,AM30)</f>
        <v>0</v>
      </c>
      <c r="AP30" s="146" t="n">
        <f aca="false">((S30-INT(S30))*24)-((R30-INT(R30))*24)</f>
        <v>0</v>
      </c>
      <c r="AQ30" s="155"/>
      <c r="AR30" s="148" t="n">
        <f aca="false">IF(AP30&lt;0,24+AP30,AP30)</f>
        <v>0</v>
      </c>
      <c r="AS30" s="146" t="n">
        <f aca="false">((V30-INT(V30))*24)-((U30-INT(U30))*24)</f>
        <v>0</v>
      </c>
      <c r="AT30" s="155"/>
      <c r="AU30" s="148" t="n">
        <f aca="false">IF(AS30&lt;0,24+AS30,AS30)</f>
        <v>0</v>
      </c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</row>
    <row r="31" customFormat="false" ht="15.75" hidden="false" customHeight="true" outlineLevel="0" collapsed="false">
      <c r="A31" s="94"/>
      <c r="B31" s="149"/>
      <c r="C31" s="75"/>
      <c r="D31" s="76"/>
      <c r="E31" s="77"/>
      <c r="F31" s="78"/>
      <c r="G31" s="76"/>
      <c r="H31" s="77"/>
      <c r="I31" s="75"/>
      <c r="J31" s="76"/>
      <c r="K31" s="77"/>
      <c r="L31" s="75"/>
      <c r="M31" s="76"/>
      <c r="N31" s="77"/>
      <c r="O31" s="75"/>
      <c r="P31" s="76"/>
      <c r="Q31" s="77"/>
      <c r="R31" s="78"/>
      <c r="S31" s="76"/>
      <c r="T31" s="77"/>
      <c r="U31" s="78"/>
      <c r="V31" s="76"/>
      <c r="W31" s="156"/>
      <c r="X31" s="144"/>
      <c r="Y31" s="154"/>
      <c r="AA31" s="146" t="n">
        <f aca="false">((D31-INT(D31))*24)-((C31-INT(C31))*24)</f>
        <v>0</v>
      </c>
      <c r="AB31" s="155"/>
      <c r="AC31" s="148" t="n">
        <f aca="false">IF(AA31&lt;0,24+AA31,AA31)</f>
        <v>0</v>
      </c>
      <c r="AD31" s="146" t="n">
        <f aca="false">((G31-INT(G31))*24)-((F31-INT(F31))*24)</f>
        <v>0</v>
      </c>
      <c r="AE31" s="155"/>
      <c r="AF31" s="148" t="n">
        <f aca="false">IF(AD31&lt;0,24+AD31,AD31)</f>
        <v>0</v>
      </c>
      <c r="AG31" s="146" t="n">
        <f aca="false">((J31-INT(J31))*24)-((I31-INT(I31))*24)</f>
        <v>0</v>
      </c>
      <c r="AH31" s="155"/>
      <c r="AI31" s="148" t="n">
        <f aca="false">IF(AG31&lt;0,24+AG31,AG31)</f>
        <v>0</v>
      </c>
      <c r="AJ31" s="146" t="n">
        <f aca="false">((M31-INT(M31))*24)-((L31-INT(L31))*24)</f>
        <v>0</v>
      </c>
      <c r="AK31" s="155"/>
      <c r="AL31" s="148" t="n">
        <f aca="false">IF(AJ31&lt;0,24+AJ31,AJ31)</f>
        <v>0</v>
      </c>
      <c r="AM31" s="146" t="n">
        <f aca="false">((P31-INT(P31))*24)-((O31-INT(O31))*24)</f>
        <v>0</v>
      </c>
      <c r="AN31" s="155"/>
      <c r="AO31" s="148" t="n">
        <f aca="false">IF(AM31&lt;0,24+AM31,AM31)</f>
        <v>0</v>
      </c>
      <c r="AP31" s="146" t="n">
        <f aca="false">((S31-INT(S31))*24)-((R31-INT(R31))*24)</f>
        <v>0</v>
      </c>
      <c r="AQ31" s="155"/>
      <c r="AR31" s="148" t="n">
        <f aca="false">IF(AP31&lt;0,24+AP31,AP31)</f>
        <v>0</v>
      </c>
      <c r="AS31" s="146" t="n">
        <f aca="false">((V31-INT(V31))*24)-((U31-INT(U31))*24)</f>
        <v>0</v>
      </c>
      <c r="AT31" s="155"/>
      <c r="AU31" s="148" t="n">
        <f aca="false">IF(AS31&lt;0,24+AS31,AS31)</f>
        <v>0</v>
      </c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</row>
    <row r="32" customFormat="false" ht="14.25" hidden="false" customHeight="true" outlineLevel="0" collapsed="false">
      <c r="A32" s="79" t="n">
        <v>0</v>
      </c>
      <c r="B32" s="149" t="n">
        <v>10</v>
      </c>
      <c r="C32" s="81"/>
      <c r="D32" s="82"/>
      <c r="E32" s="83"/>
      <c r="F32" s="84"/>
      <c r="G32" s="82"/>
      <c r="H32" s="83"/>
      <c r="I32" s="81"/>
      <c r="J32" s="85"/>
      <c r="K32" s="83"/>
      <c r="L32" s="81"/>
      <c r="M32" s="82"/>
      <c r="N32" s="83"/>
      <c r="O32" s="81"/>
      <c r="P32" s="82"/>
      <c r="Q32" s="83"/>
      <c r="R32" s="84"/>
      <c r="S32" s="82"/>
      <c r="T32" s="83"/>
      <c r="U32" s="84"/>
      <c r="V32" s="82"/>
      <c r="W32" s="152"/>
      <c r="X32" s="144" t="n">
        <f aca="false">(AC32+AF32+AI32+AL32+AO32+AR32+AU32)+(AC33+AF33+AI33+AL33+AO33+AR33+AU33)</f>
        <v>0</v>
      </c>
      <c r="Y32" s="154" t="n">
        <f aca="false">A32*X32</f>
        <v>0</v>
      </c>
      <c r="AA32" s="146" t="n">
        <f aca="false">((D32-INT(D32))*24)-((C32-INT(C32))*24)</f>
        <v>0</v>
      </c>
      <c r="AB32" s="155"/>
      <c r="AC32" s="148" t="n">
        <f aca="false">IF(AA32&lt;0,24+AA32,AA32)</f>
        <v>0</v>
      </c>
      <c r="AD32" s="146" t="n">
        <f aca="false">((G32-INT(G32))*24)-((F32-INT(F32))*24)</f>
        <v>0</v>
      </c>
      <c r="AE32" s="155"/>
      <c r="AF32" s="148" t="n">
        <f aca="false">IF(AD32&lt;0,24+AD32,AD32)</f>
        <v>0</v>
      </c>
      <c r="AG32" s="146" t="n">
        <f aca="false">((J32-INT(J32))*24)-((I32-INT(I32))*24)</f>
        <v>0</v>
      </c>
      <c r="AH32" s="155"/>
      <c r="AI32" s="148" t="n">
        <f aca="false">IF(AG32&lt;0,24+AG32,AG32)</f>
        <v>0</v>
      </c>
      <c r="AJ32" s="146" t="n">
        <f aca="false">((M32-INT(M32))*24)-((L32-INT(L32))*24)</f>
        <v>0</v>
      </c>
      <c r="AK32" s="155"/>
      <c r="AL32" s="148" t="n">
        <f aca="false">IF(AJ32&lt;0,24+AJ32,AJ32)</f>
        <v>0</v>
      </c>
      <c r="AM32" s="146" t="n">
        <f aca="false">((P32-INT(P32))*24)-((O32-INT(O32))*24)</f>
        <v>0</v>
      </c>
      <c r="AN32" s="155"/>
      <c r="AO32" s="148" t="n">
        <f aca="false">IF(AM32&lt;0,24+AM32,AM32)</f>
        <v>0</v>
      </c>
      <c r="AP32" s="146" t="n">
        <f aca="false">((S32-INT(S32))*24)-((R32-INT(R32))*24)</f>
        <v>0</v>
      </c>
      <c r="AQ32" s="155"/>
      <c r="AR32" s="148" t="n">
        <f aca="false">IF(AP32&lt;0,24+AP32,AP32)</f>
        <v>0</v>
      </c>
      <c r="AS32" s="146" t="n">
        <f aca="false">((V32-INT(V32))*24)-((U32-INT(U32))*24)</f>
        <v>0</v>
      </c>
      <c r="AT32" s="155"/>
      <c r="AU32" s="148" t="n">
        <f aca="false">IF(AS32&lt;0,24+AS32,AS32)</f>
        <v>0</v>
      </c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</row>
    <row r="33" customFormat="false" ht="15.75" hidden="false" customHeight="true" outlineLevel="0" collapsed="false">
      <c r="A33" s="94"/>
      <c r="B33" s="149"/>
      <c r="C33" s="75"/>
      <c r="D33" s="76"/>
      <c r="E33" s="77"/>
      <c r="F33" s="78"/>
      <c r="G33" s="76"/>
      <c r="H33" s="77"/>
      <c r="I33" s="75"/>
      <c r="J33" s="76"/>
      <c r="K33" s="77"/>
      <c r="L33" s="75"/>
      <c r="M33" s="76"/>
      <c r="N33" s="77"/>
      <c r="O33" s="75"/>
      <c r="P33" s="76"/>
      <c r="Q33" s="77"/>
      <c r="R33" s="78"/>
      <c r="S33" s="76"/>
      <c r="T33" s="77"/>
      <c r="U33" s="78"/>
      <c r="V33" s="76"/>
      <c r="W33" s="156"/>
      <c r="X33" s="144"/>
      <c r="Y33" s="154"/>
      <c r="AA33" s="146" t="n">
        <f aca="false">((D33-INT(D33))*24)-((C33-INT(C33))*24)</f>
        <v>0</v>
      </c>
      <c r="AB33" s="155"/>
      <c r="AC33" s="148" t="n">
        <f aca="false">IF(AA33&lt;0,24+AA33,AA33)</f>
        <v>0</v>
      </c>
      <c r="AD33" s="146" t="n">
        <f aca="false">((G33-INT(G33))*24)-((F33-INT(F33))*24)</f>
        <v>0</v>
      </c>
      <c r="AE33" s="155"/>
      <c r="AF33" s="148" t="n">
        <f aca="false">IF(AD33&lt;0,24+AD33,AD33)</f>
        <v>0</v>
      </c>
      <c r="AG33" s="146" t="n">
        <f aca="false">((J33-INT(J33))*24)-((I33-INT(I33))*24)</f>
        <v>0</v>
      </c>
      <c r="AH33" s="155"/>
      <c r="AI33" s="148" t="n">
        <f aca="false">IF(AG33&lt;0,24+AG33,AG33)</f>
        <v>0</v>
      </c>
      <c r="AJ33" s="146" t="n">
        <f aca="false">((M33-INT(M33))*24)-((L33-INT(L33))*24)</f>
        <v>0</v>
      </c>
      <c r="AK33" s="155"/>
      <c r="AL33" s="148" t="n">
        <f aca="false">IF(AJ33&lt;0,24+AJ33,AJ33)</f>
        <v>0</v>
      </c>
      <c r="AM33" s="146" t="n">
        <f aca="false">((P33-INT(P33))*24)-((O33-INT(O33))*24)</f>
        <v>0</v>
      </c>
      <c r="AN33" s="155"/>
      <c r="AO33" s="148" t="n">
        <f aca="false">IF(AM33&lt;0,24+AM33,AM33)</f>
        <v>0</v>
      </c>
      <c r="AP33" s="146" t="n">
        <f aca="false">((S33-INT(S33))*24)-((R33-INT(R33))*24)</f>
        <v>0</v>
      </c>
      <c r="AQ33" s="155"/>
      <c r="AR33" s="148" t="n">
        <f aca="false">IF(AP33&lt;0,24+AP33,AP33)</f>
        <v>0</v>
      </c>
      <c r="AS33" s="146" t="n">
        <f aca="false">((V33-INT(V33))*24)-((U33-INT(U33))*24)</f>
        <v>0</v>
      </c>
      <c r="AT33" s="155"/>
      <c r="AU33" s="148" t="n">
        <f aca="false">IF(AS33&lt;0,24+AS33,AS33)</f>
        <v>0</v>
      </c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</row>
    <row r="34" customFormat="false" ht="14.25" hidden="false" customHeight="true" outlineLevel="0" collapsed="false">
      <c r="A34" s="79" t="n">
        <v>0</v>
      </c>
      <c r="B34" s="149" t="n">
        <v>11</v>
      </c>
      <c r="C34" s="81"/>
      <c r="D34" s="82"/>
      <c r="E34" s="83"/>
      <c r="F34" s="84"/>
      <c r="G34" s="82"/>
      <c r="H34" s="83"/>
      <c r="I34" s="81"/>
      <c r="J34" s="85"/>
      <c r="K34" s="83"/>
      <c r="L34" s="81"/>
      <c r="M34" s="82"/>
      <c r="N34" s="83"/>
      <c r="O34" s="81"/>
      <c r="P34" s="82"/>
      <c r="Q34" s="83"/>
      <c r="R34" s="84"/>
      <c r="S34" s="82"/>
      <c r="T34" s="83"/>
      <c r="U34" s="84"/>
      <c r="V34" s="82"/>
      <c r="W34" s="152"/>
      <c r="X34" s="144" t="n">
        <f aca="false">(AC34+AF34+AI34+AL34+AO34+AR34+AU34)+(AC35+AF35+AI35+AL35+AO35+AR35+AU35)</f>
        <v>0</v>
      </c>
      <c r="Y34" s="154" t="n">
        <f aca="false">A34*X34</f>
        <v>0</v>
      </c>
      <c r="AA34" s="146" t="n">
        <f aca="false">((D34-INT(D34))*24)-((C34-INT(C34))*24)</f>
        <v>0</v>
      </c>
      <c r="AB34" s="155"/>
      <c r="AC34" s="148" t="n">
        <f aca="false">IF(AA34&lt;0,24+AA34,AA34)</f>
        <v>0</v>
      </c>
      <c r="AD34" s="146" t="n">
        <f aca="false">((G34-INT(G34))*24)-((F34-INT(F34))*24)</f>
        <v>0</v>
      </c>
      <c r="AE34" s="155"/>
      <c r="AF34" s="148" t="n">
        <f aca="false">IF(AD34&lt;0,24+AD34,AD34)</f>
        <v>0</v>
      </c>
      <c r="AG34" s="146" t="n">
        <f aca="false">((J34-INT(J34))*24)-((I34-INT(I34))*24)</f>
        <v>0</v>
      </c>
      <c r="AH34" s="155"/>
      <c r="AI34" s="148" t="n">
        <f aca="false">IF(AG34&lt;0,24+AG34,AG34)</f>
        <v>0</v>
      </c>
      <c r="AJ34" s="146" t="n">
        <f aca="false">((M34-INT(M34))*24)-((L34-INT(L34))*24)</f>
        <v>0</v>
      </c>
      <c r="AK34" s="155"/>
      <c r="AL34" s="148" t="n">
        <f aca="false">IF(AJ34&lt;0,24+AJ34,AJ34)</f>
        <v>0</v>
      </c>
      <c r="AM34" s="146" t="n">
        <f aca="false">((P34-INT(P34))*24)-((O34-INT(O34))*24)</f>
        <v>0</v>
      </c>
      <c r="AN34" s="155"/>
      <c r="AO34" s="148" t="n">
        <f aca="false">IF(AM34&lt;0,24+AM34,AM34)</f>
        <v>0</v>
      </c>
      <c r="AP34" s="146" t="n">
        <f aca="false">((S34-INT(S34))*24)-((R34-INT(R34))*24)</f>
        <v>0</v>
      </c>
      <c r="AQ34" s="155"/>
      <c r="AR34" s="148" t="n">
        <f aca="false">IF(AP34&lt;0,24+AP34,AP34)</f>
        <v>0</v>
      </c>
      <c r="AS34" s="146" t="n">
        <f aca="false">((V34-INT(V34))*24)-((U34-INT(U34))*24)</f>
        <v>0</v>
      </c>
      <c r="AT34" s="155"/>
      <c r="AU34" s="148" t="n">
        <f aca="false">IF(AS34&lt;0,24+AS34,AS34)</f>
        <v>0</v>
      </c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</row>
    <row r="35" customFormat="false" ht="15.75" hidden="false" customHeight="true" outlineLevel="0" collapsed="false">
      <c r="A35" s="94"/>
      <c r="B35" s="149"/>
      <c r="C35" s="75"/>
      <c r="D35" s="76"/>
      <c r="E35" s="77"/>
      <c r="F35" s="78"/>
      <c r="G35" s="76"/>
      <c r="H35" s="77"/>
      <c r="I35" s="75"/>
      <c r="J35" s="76"/>
      <c r="K35" s="77"/>
      <c r="L35" s="75"/>
      <c r="M35" s="76"/>
      <c r="N35" s="77"/>
      <c r="O35" s="75"/>
      <c r="P35" s="76"/>
      <c r="Q35" s="77"/>
      <c r="R35" s="78"/>
      <c r="S35" s="76"/>
      <c r="T35" s="77"/>
      <c r="U35" s="78"/>
      <c r="V35" s="76"/>
      <c r="W35" s="156"/>
      <c r="X35" s="144"/>
      <c r="Y35" s="154"/>
      <c r="AA35" s="146" t="n">
        <f aca="false">((D35-INT(D35))*24)-((C35-INT(C35))*24)</f>
        <v>0</v>
      </c>
      <c r="AB35" s="155"/>
      <c r="AC35" s="148" t="n">
        <f aca="false">IF(AA35&lt;0,24+AA35,AA35)</f>
        <v>0</v>
      </c>
      <c r="AD35" s="146" t="n">
        <f aca="false">((G35-INT(G35))*24)-((F35-INT(F35))*24)</f>
        <v>0</v>
      </c>
      <c r="AE35" s="155"/>
      <c r="AF35" s="148" t="n">
        <f aca="false">IF(AD35&lt;0,24+AD35,AD35)</f>
        <v>0</v>
      </c>
      <c r="AG35" s="146" t="n">
        <f aca="false">((J35-INT(J35))*24)-((I35-INT(I35))*24)</f>
        <v>0</v>
      </c>
      <c r="AH35" s="155"/>
      <c r="AI35" s="148" t="n">
        <f aca="false">IF(AG35&lt;0,24+AG35,AG35)</f>
        <v>0</v>
      </c>
      <c r="AJ35" s="146" t="n">
        <f aca="false">((M35-INT(M35))*24)-((L35-INT(L35))*24)</f>
        <v>0</v>
      </c>
      <c r="AK35" s="155"/>
      <c r="AL35" s="148" t="n">
        <f aca="false">IF(AJ35&lt;0,24+AJ35,AJ35)</f>
        <v>0</v>
      </c>
      <c r="AM35" s="146" t="n">
        <f aca="false">((P35-INT(P35))*24)-((O35-INT(O35))*24)</f>
        <v>0</v>
      </c>
      <c r="AN35" s="155"/>
      <c r="AO35" s="148" t="n">
        <f aca="false">IF(AM35&lt;0,24+AM35,AM35)</f>
        <v>0</v>
      </c>
      <c r="AP35" s="146" t="n">
        <f aca="false">((S35-INT(S35))*24)-((R35-INT(R35))*24)</f>
        <v>0</v>
      </c>
      <c r="AQ35" s="155"/>
      <c r="AR35" s="148" t="n">
        <f aca="false">IF(AP35&lt;0,24+AP35,AP35)</f>
        <v>0</v>
      </c>
      <c r="AS35" s="146" t="n">
        <f aca="false">((V35-INT(V35))*24)-((U35-INT(U35))*24)</f>
        <v>0</v>
      </c>
      <c r="AT35" s="155"/>
      <c r="AU35" s="148" t="n">
        <f aca="false">IF(AS35&lt;0,24+AS35,AS35)</f>
        <v>0</v>
      </c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</row>
    <row r="36" customFormat="false" ht="14.25" hidden="false" customHeight="true" outlineLevel="0" collapsed="false">
      <c r="A36" s="79" t="n">
        <v>0</v>
      </c>
      <c r="B36" s="149" t="n">
        <v>12</v>
      </c>
      <c r="C36" s="81"/>
      <c r="D36" s="82"/>
      <c r="E36" s="83"/>
      <c r="F36" s="84"/>
      <c r="G36" s="82"/>
      <c r="H36" s="83"/>
      <c r="I36" s="81"/>
      <c r="J36" s="85"/>
      <c r="K36" s="83"/>
      <c r="L36" s="81"/>
      <c r="M36" s="82"/>
      <c r="N36" s="83"/>
      <c r="O36" s="81"/>
      <c r="P36" s="82"/>
      <c r="Q36" s="83"/>
      <c r="R36" s="84"/>
      <c r="S36" s="82"/>
      <c r="T36" s="83"/>
      <c r="U36" s="84"/>
      <c r="V36" s="82"/>
      <c r="W36" s="152"/>
      <c r="X36" s="144" t="n">
        <f aca="false">(AC36+AF36+AI36+AL36+AO36+AR36+AU36)+(AC37+AF37+AI37+AL37+AO37+AR37+AU37)</f>
        <v>0</v>
      </c>
      <c r="Y36" s="154" t="n">
        <f aca="false">A36*X36</f>
        <v>0</v>
      </c>
      <c r="AA36" s="146" t="n">
        <f aca="false">((D36-INT(D36))*24)-((C36-INT(C36))*24)</f>
        <v>0</v>
      </c>
      <c r="AB36" s="155"/>
      <c r="AC36" s="148" t="n">
        <f aca="false">IF(AA36&lt;0,24+AA36,AA36)</f>
        <v>0</v>
      </c>
      <c r="AD36" s="146" t="n">
        <f aca="false">((G36-INT(G36))*24)-((F36-INT(F36))*24)</f>
        <v>0</v>
      </c>
      <c r="AE36" s="155"/>
      <c r="AF36" s="148" t="n">
        <f aca="false">IF(AD36&lt;0,24+AD36,AD36)</f>
        <v>0</v>
      </c>
      <c r="AG36" s="146" t="n">
        <f aca="false">((J36-INT(J36))*24)-((I36-INT(I36))*24)</f>
        <v>0</v>
      </c>
      <c r="AH36" s="155"/>
      <c r="AI36" s="148" t="n">
        <f aca="false">IF(AG36&lt;0,24+AG36,AG36)</f>
        <v>0</v>
      </c>
      <c r="AJ36" s="146" t="n">
        <f aca="false">((M36-INT(M36))*24)-((L36-INT(L36))*24)</f>
        <v>0</v>
      </c>
      <c r="AK36" s="155"/>
      <c r="AL36" s="148" t="n">
        <f aca="false">IF(AJ36&lt;0,24+AJ36,AJ36)</f>
        <v>0</v>
      </c>
      <c r="AM36" s="146" t="n">
        <f aca="false">((P36-INT(P36))*24)-((O36-INT(O36))*24)</f>
        <v>0</v>
      </c>
      <c r="AN36" s="155"/>
      <c r="AO36" s="148" t="n">
        <f aca="false">IF(AM36&lt;0,24+AM36,AM36)</f>
        <v>0</v>
      </c>
      <c r="AP36" s="146" t="n">
        <f aca="false">((S36-INT(S36))*24)-((R36-INT(R36))*24)</f>
        <v>0</v>
      </c>
      <c r="AQ36" s="155"/>
      <c r="AR36" s="148" t="n">
        <f aca="false">IF(AP36&lt;0,24+AP36,AP36)</f>
        <v>0</v>
      </c>
      <c r="AS36" s="146" t="n">
        <f aca="false">((V36-INT(V36))*24)-((U36-INT(U36))*24)</f>
        <v>0</v>
      </c>
      <c r="AT36" s="155"/>
      <c r="AU36" s="148" t="n">
        <f aca="false">IF(AS36&lt;0,24+AS36,AS36)</f>
        <v>0</v>
      </c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</row>
    <row r="37" customFormat="false" ht="15.75" hidden="false" customHeight="true" outlineLevel="0" collapsed="false">
      <c r="A37" s="94"/>
      <c r="B37" s="149"/>
      <c r="C37" s="75"/>
      <c r="D37" s="76"/>
      <c r="E37" s="77"/>
      <c r="F37" s="78"/>
      <c r="G37" s="76"/>
      <c r="H37" s="77"/>
      <c r="I37" s="75"/>
      <c r="J37" s="76"/>
      <c r="K37" s="77"/>
      <c r="L37" s="75"/>
      <c r="M37" s="76"/>
      <c r="N37" s="77"/>
      <c r="O37" s="75"/>
      <c r="P37" s="76"/>
      <c r="Q37" s="77"/>
      <c r="R37" s="78"/>
      <c r="S37" s="76"/>
      <c r="T37" s="77"/>
      <c r="U37" s="78"/>
      <c r="V37" s="76"/>
      <c r="W37" s="156"/>
      <c r="X37" s="144"/>
      <c r="Y37" s="154"/>
      <c r="AA37" s="146" t="n">
        <f aca="false">((D37-INT(D37))*24)-((C37-INT(C37))*24)</f>
        <v>0</v>
      </c>
      <c r="AB37" s="155"/>
      <c r="AC37" s="148" t="n">
        <f aca="false">IF(AA37&lt;0,24+AA37,AA37)</f>
        <v>0</v>
      </c>
      <c r="AD37" s="146" t="n">
        <f aca="false">((G37-INT(G37))*24)-((F37-INT(F37))*24)</f>
        <v>0</v>
      </c>
      <c r="AE37" s="155"/>
      <c r="AF37" s="148" t="n">
        <f aca="false">IF(AD37&lt;0,24+AD37,AD37)</f>
        <v>0</v>
      </c>
      <c r="AG37" s="146" t="n">
        <f aca="false">((J37-INT(J37))*24)-((I37-INT(I37))*24)</f>
        <v>0</v>
      </c>
      <c r="AH37" s="155"/>
      <c r="AI37" s="148" t="n">
        <f aca="false">IF(AG37&lt;0,24+AG37,AG37)</f>
        <v>0</v>
      </c>
      <c r="AJ37" s="146" t="n">
        <f aca="false">((M37-INT(M37))*24)-((L37-INT(L37))*24)</f>
        <v>0</v>
      </c>
      <c r="AK37" s="155"/>
      <c r="AL37" s="148" t="n">
        <f aca="false">IF(AJ37&lt;0,24+AJ37,AJ37)</f>
        <v>0</v>
      </c>
      <c r="AM37" s="146" t="n">
        <f aca="false">((P37-INT(P37))*24)-((O37-INT(O37))*24)</f>
        <v>0</v>
      </c>
      <c r="AN37" s="155"/>
      <c r="AO37" s="148" t="n">
        <f aca="false">IF(AM37&lt;0,24+AM37,AM37)</f>
        <v>0</v>
      </c>
      <c r="AP37" s="146" t="n">
        <f aca="false">((S37-INT(S37))*24)-((R37-INT(R37))*24)</f>
        <v>0</v>
      </c>
      <c r="AQ37" s="155"/>
      <c r="AR37" s="148" t="n">
        <f aca="false">IF(AP37&lt;0,24+AP37,AP37)</f>
        <v>0</v>
      </c>
      <c r="AS37" s="146" t="n">
        <f aca="false">((V37-INT(V37))*24)-((U37-INT(U37))*24)</f>
        <v>0</v>
      </c>
      <c r="AT37" s="155"/>
      <c r="AU37" s="148" t="n">
        <f aca="false">IF(AS37&lt;0,24+AS37,AS37)</f>
        <v>0</v>
      </c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</row>
    <row r="38" customFormat="false" ht="13.5" hidden="false" customHeight="false" outlineLevel="0" collapsed="false">
      <c r="A38" s="79" t="n">
        <v>0</v>
      </c>
      <c r="B38" s="149" t="n">
        <v>13</v>
      </c>
      <c r="C38" s="81"/>
      <c r="D38" s="82"/>
      <c r="E38" s="83"/>
      <c r="F38" s="84"/>
      <c r="G38" s="82"/>
      <c r="H38" s="83"/>
      <c r="I38" s="81"/>
      <c r="J38" s="85"/>
      <c r="K38" s="83"/>
      <c r="L38" s="81"/>
      <c r="M38" s="82"/>
      <c r="N38" s="83"/>
      <c r="O38" s="81"/>
      <c r="P38" s="82"/>
      <c r="Q38" s="83"/>
      <c r="R38" s="84"/>
      <c r="S38" s="82"/>
      <c r="T38" s="83"/>
      <c r="U38" s="84"/>
      <c r="V38" s="82"/>
      <c r="W38" s="152"/>
      <c r="X38" s="144" t="n">
        <f aca="false">(AC38+AF38+AI38+AL38+AO38+AR38+AU38)+(AC39+AF39+AI39+AL39+AO39+AR39+AU39)</f>
        <v>0</v>
      </c>
      <c r="Y38" s="154" t="n">
        <f aca="false">A38*X38</f>
        <v>0</v>
      </c>
      <c r="AA38" s="146" t="n">
        <f aca="false">((D38-INT(D38))*24)-((C38-INT(C38))*24)</f>
        <v>0</v>
      </c>
      <c r="AB38" s="155"/>
      <c r="AC38" s="148" t="n">
        <f aca="false">IF(AA38&lt;0,24+AA38,AA38)</f>
        <v>0</v>
      </c>
      <c r="AD38" s="146" t="n">
        <f aca="false">((G38-INT(G38))*24)-((F38-INT(F38))*24)</f>
        <v>0</v>
      </c>
      <c r="AE38" s="155"/>
      <c r="AF38" s="148" t="n">
        <f aca="false">IF(AD38&lt;0,24+AD38,AD38)</f>
        <v>0</v>
      </c>
      <c r="AG38" s="146" t="n">
        <f aca="false">((J38-INT(J38))*24)-((I38-INT(I38))*24)</f>
        <v>0</v>
      </c>
      <c r="AH38" s="155"/>
      <c r="AI38" s="148" t="n">
        <f aca="false">IF(AG38&lt;0,24+AG38,AG38)</f>
        <v>0</v>
      </c>
      <c r="AJ38" s="146" t="n">
        <f aca="false">((M38-INT(M38))*24)-((L38-INT(L38))*24)</f>
        <v>0</v>
      </c>
      <c r="AK38" s="155"/>
      <c r="AL38" s="148" t="n">
        <f aca="false">IF(AJ38&lt;0,24+AJ38,AJ38)</f>
        <v>0</v>
      </c>
      <c r="AM38" s="146" t="n">
        <f aca="false">((P38-INT(P38))*24)-((O38-INT(O38))*24)</f>
        <v>0</v>
      </c>
      <c r="AN38" s="155"/>
      <c r="AO38" s="148" t="n">
        <f aca="false">IF(AM38&lt;0,24+AM38,AM38)</f>
        <v>0</v>
      </c>
      <c r="AP38" s="146" t="n">
        <f aca="false">((S38-INT(S38))*24)-((R38-INT(R38))*24)</f>
        <v>0</v>
      </c>
      <c r="AQ38" s="155"/>
      <c r="AR38" s="148" t="n">
        <f aca="false">IF(AP38&lt;0,24+AP38,AP38)</f>
        <v>0</v>
      </c>
      <c r="AS38" s="146" t="n">
        <f aca="false">((V38-INT(V38))*24)-((U38-INT(U38))*24)</f>
        <v>0</v>
      </c>
      <c r="AT38" s="155"/>
      <c r="AU38" s="148" t="n">
        <f aca="false">IF(AS38&lt;0,24+AS38,AS38)</f>
        <v>0</v>
      </c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</row>
    <row r="39" customFormat="false" ht="14.25" hidden="false" customHeight="false" outlineLevel="0" collapsed="false">
      <c r="A39" s="94"/>
      <c r="B39" s="149"/>
      <c r="C39" s="75"/>
      <c r="D39" s="76"/>
      <c r="E39" s="77"/>
      <c r="F39" s="78"/>
      <c r="G39" s="76"/>
      <c r="H39" s="77"/>
      <c r="I39" s="75"/>
      <c r="J39" s="76"/>
      <c r="K39" s="77"/>
      <c r="L39" s="75"/>
      <c r="M39" s="76"/>
      <c r="N39" s="77"/>
      <c r="O39" s="75"/>
      <c r="P39" s="76"/>
      <c r="Q39" s="77"/>
      <c r="R39" s="78"/>
      <c r="S39" s="76"/>
      <c r="T39" s="77"/>
      <c r="U39" s="78"/>
      <c r="V39" s="76"/>
      <c r="W39" s="156"/>
      <c r="X39" s="144"/>
      <c r="Y39" s="154"/>
      <c r="AA39" s="146" t="n">
        <f aca="false">((D39-INT(D39))*24)-((C39-INT(C39))*24)</f>
        <v>0</v>
      </c>
      <c r="AB39" s="155"/>
      <c r="AC39" s="148" t="n">
        <f aca="false">IF(AA39&lt;0,24+AA39,AA39)</f>
        <v>0</v>
      </c>
      <c r="AD39" s="146" t="n">
        <f aca="false">((G39-INT(G39))*24)-((F39-INT(F39))*24)</f>
        <v>0</v>
      </c>
      <c r="AE39" s="155"/>
      <c r="AF39" s="148" t="n">
        <f aca="false">IF(AD39&lt;0,24+AD39,AD39)</f>
        <v>0</v>
      </c>
      <c r="AG39" s="146" t="n">
        <f aca="false">((J39-INT(J39))*24)-((I39-INT(I39))*24)</f>
        <v>0</v>
      </c>
      <c r="AH39" s="155"/>
      <c r="AI39" s="148" t="n">
        <f aca="false">IF(AG39&lt;0,24+AG39,AG39)</f>
        <v>0</v>
      </c>
      <c r="AJ39" s="146" t="n">
        <f aca="false">((M39-INT(M39))*24)-((L39-INT(L39))*24)</f>
        <v>0</v>
      </c>
      <c r="AK39" s="155"/>
      <c r="AL39" s="148" t="n">
        <f aca="false">IF(AJ39&lt;0,24+AJ39,AJ39)</f>
        <v>0</v>
      </c>
      <c r="AM39" s="146" t="n">
        <f aca="false">((P39-INT(P39))*24)-((O39-INT(O39))*24)</f>
        <v>0</v>
      </c>
      <c r="AN39" s="155"/>
      <c r="AO39" s="148" t="n">
        <f aca="false">IF(AM39&lt;0,24+AM39,AM39)</f>
        <v>0</v>
      </c>
      <c r="AP39" s="146" t="n">
        <f aca="false">((S39-INT(S39))*24)-((R39-INT(R39))*24)</f>
        <v>0</v>
      </c>
      <c r="AQ39" s="155"/>
      <c r="AR39" s="148" t="n">
        <f aca="false">IF(AP39&lt;0,24+AP39,AP39)</f>
        <v>0</v>
      </c>
      <c r="AS39" s="146" t="n">
        <f aca="false">((V39-INT(V39))*24)-((U39-INT(U39))*24)</f>
        <v>0</v>
      </c>
      <c r="AT39" s="155"/>
      <c r="AU39" s="148" t="n">
        <f aca="false">IF(AS39&lt;0,24+AS39,AS39)</f>
        <v>0</v>
      </c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</row>
    <row r="40" customFormat="false" ht="13.5" hidden="false" customHeight="false" outlineLevel="0" collapsed="false">
      <c r="A40" s="79" t="n">
        <v>0</v>
      </c>
      <c r="B40" s="149" t="n">
        <v>14</v>
      </c>
      <c r="C40" s="81"/>
      <c r="D40" s="82"/>
      <c r="E40" s="83"/>
      <c r="F40" s="84"/>
      <c r="G40" s="82"/>
      <c r="H40" s="83"/>
      <c r="I40" s="81"/>
      <c r="J40" s="85"/>
      <c r="K40" s="83"/>
      <c r="L40" s="81"/>
      <c r="M40" s="82"/>
      <c r="N40" s="83"/>
      <c r="O40" s="81"/>
      <c r="P40" s="82"/>
      <c r="Q40" s="83"/>
      <c r="R40" s="84"/>
      <c r="S40" s="82"/>
      <c r="T40" s="83"/>
      <c r="U40" s="84"/>
      <c r="V40" s="82"/>
      <c r="W40" s="152"/>
      <c r="X40" s="144" t="n">
        <f aca="false">(AC40+AF40+AI40+AL40+AO40+AR40+AU40)+(AC41+AF41+AI41+AL41+AO41+AR41+AU41)</f>
        <v>0</v>
      </c>
      <c r="Y40" s="154" t="n">
        <f aca="false">A40*X40</f>
        <v>0</v>
      </c>
      <c r="AA40" s="146" t="n">
        <f aca="false">((D40-INT(D40))*24)-((C40-INT(C40))*24)</f>
        <v>0</v>
      </c>
      <c r="AB40" s="155"/>
      <c r="AC40" s="148" t="n">
        <f aca="false">IF(AA40&lt;0,24+AA40,AA40)</f>
        <v>0</v>
      </c>
      <c r="AD40" s="146" t="n">
        <f aca="false">((G40-INT(G40))*24)-((F40-INT(F40))*24)</f>
        <v>0</v>
      </c>
      <c r="AE40" s="155"/>
      <c r="AF40" s="148" t="n">
        <f aca="false">IF(AD40&lt;0,24+AD40,AD40)</f>
        <v>0</v>
      </c>
      <c r="AG40" s="146" t="n">
        <f aca="false">((J40-INT(J40))*24)-((I40-INT(I40))*24)</f>
        <v>0</v>
      </c>
      <c r="AH40" s="155"/>
      <c r="AI40" s="148" t="n">
        <f aca="false">IF(AG40&lt;0,24+AG40,AG40)</f>
        <v>0</v>
      </c>
      <c r="AJ40" s="146" t="n">
        <f aca="false">((M40-INT(M40))*24)-((L40-INT(L40))*24)</f>
        <v>0</v>
      </c>
      <c r="AK40" s="155"/>
      <c r="AL40" s="148" t="n">
        <f aca="false">IF(AJ40&lt;0,24+AJ40,AJ40)</f>
        <v>0</v>
      </c>
      <c r="AM40" s="146" t="n">
        <f aca="false">((P40-INT(P40))*24)-((O40-INT(O40))*24)</f>
        <v>0</v>
      </c>
      <c r="AN40" s="155"/>
      <c r="AO40" s="148" t="n">
        <f aca="false">IF(AM40&lt;0,24+AM40,AM40)</f>
        <v>0</v>
      </c>
      <c r="AP40" s="146" t="n">
        <f aca="false">((S40-INT(S40))*24)-((R40-INT(R40))*24)</f>
        <v>0</v>
      </c>
      <c r="AQ40" s="155"/>
      <c r="AR40" s="148" t="n">
        <f aca="false">IF(AP40&lt;0,24+AP40,AP40)</f>
        <v>0</v>
      </c>
      <c r="AS40" s="146" t="n">
        <f aca="false">((V40-INT(V40))*24)-((U40-INT(U40))*24)</f>
        <v>0</v>
      </c>
      <c r="AT40" s="155"/>
      <c r="AU40" s="148" t="n">
        <f aca="false">IF(AS40&lt;0,24+AS40,AS40)</f>
        <v>0</v>
      </c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</row>
    <row r="41" customFormat="false" ht="14.25" hidden="false" customHeight="false" outlineLevel="0" collapsed="false">
      <c r="A41" s="94"/>
      <c r="B41" s="149"/>
      <c r="C41" s="75"/>
      <c r="D41" s="76"/>
      <c r="E41" s="77"/>
      <c r="F41" s="78"/>
      <c r="G41" s="76"/>
      <c r="H41" s="77"/>
      <c r="I41" s="75"/>
      <c r="J41" s="76"/>
      <c r="K41" s="77"/>
      <c r="L41" s="75"/>
      <c r="M41" s="76"/>
      <c r="N41" s="77"/>
      <c r="O41" s="75"/>
      <c r="P41" s="76"/>
      <c r="Q41" s="77"/>
      <c r="R41" s="78"/>
      <c r="S41" s="76"/>
      <c r="T41" s="77"/>
      <c r="U41" s="78"/>
      <c r="V41" s="76"/>
      <c r="W41" s="156"/>
      <c r="X41" s="144"/>
      <c r="Y41" s="154"/>
      <c r="AA41" s="146" t="n">
        <f aca="false">((D41-INT(D41))*24)-((C41-INT(C41))*24)</f>
        <v>0</v>
      </c>
      <c r="AB41" s="155"/>
      <c r="AC41" s="148" t="n">
        <f aca="false">IF(AA41&lt;0,24+AA41,AA41)</f>
        <v>0</v>
      </c>
      <c r="AD41" s="146" t="n">
        <f aca="false">((G41-INT(G41))*24)-((F41-INT(F41))*24)</f>
        <v>0</v>
      </c>
      <c r="AE41" s="155"/>
      <c r="AF41" s="148" t="n">
        <f aca="false">IF(AD41&lt;0,24+AD41,AD41)</f>
        <v>0</v>
      </c>
      <c r="AG41" s="146" t="n">
        <f aca="false">((J41-INT(J41))*24)-((I41-INT(I41))*24)</f>
        <v>0</v>
      </c>
      <c r="AH41" s="155"/>
      <c r="AI41" s="148" t="n">
        <f aca="false">IF(AG41&lt;0,24+AG41,AG41)</f>
        <v>0</v>
      </c>
      <c r="AJ41" s="146" t="n">
        <f aca="false">((M41-INT(M41))*24)-((L41-INT(L41))*24)</f>
        <v>0</v>
      </c>
      <c r="AK41" s="155"/>
      <c r="AL41" s="148" t="n">
        <f aca="false">IF(AJ41&lt;0,24+AJ41,AJ41)</f>
        <v>0</v>
      </c>
      <c r="AM41" s="146" t="n">
        <f aca="false">((P41-INT(P41))*24)-((O41-INT(O41))*24)</f>
        <v>0</v>
      </c>
      <c r="AN41" s="155"/>
      <c r="AO41" s="148" t="n">
        <f aca="false">IF(AM41&lt;0,24+AM41,AM41)</f>
        <v>0</v>
      </c>
      <c r="AP41" s="146" t="n">
        <f aca="false">((S41-INT(S41))*24)-((R41-INT(R41))*24)</f>
        <v>0</v>
      </c>
      <c r="AQ41" s="155"/>
      <c r="AR41" s="148" t="n">
        <f aca="false">IF(AP41&lt;0,24+AP41,AP41)</f>
        <v>0</v>
      </c>
      <c r="AS41" s="146" t="n">
        <f aca="false">((V41-INT(V41))*24)-((U41-INT(U41))*24)</f>
        <v>0</v>
      </c>
      <c r="AT41" s="155"/>
      <c r="AU41" s="148" t="n">
        <f aca="false">IF(AS41&lt;0,24+AS41,AS41)</f>
        <v>0</v>
      </c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</row>
    <row r="42" customFormat="false" ht="13.5" hidden="false" customHeight="false" outlineLevel="0" collapsed="false">
      <c r="A42" s="79" t="n">
        <v>0</v>
      </c>
      <c r="B42" s="149" t="n">
        <v>15</v>
      </c>
      <c r="C42" s="81"/>
      <c r="D42" s="82"/>
      <c r="E42" s="83"/>
      <c r="F42" s="84"/>
      <c r="G42" s="82"/>
      <c r="H42" s="83"/>
      <c r="I42" s="81"/>
      <c r="J42" s="85"/>
      <c r="K42" s="83"/>
      <c r="L42" s="81"/>
      <c r="M42" s="82"/>
      <c r="N42" s="83"/>
      <c r="O42" s="81"/>
      <c r="P42" s="82"/>
      <c r="Q42" s="83"/>
      <c r="R42" s="84"/>
      <c r="S42" s="82"/>
      <c r="T42" s="83"/>
      <c r="U42" s="84"/>
      <c r="V42" s="82"/>
      <c r="W42" s="152"/>
      <c r="X42" s="144" t="n">
        <f aca="false">(AC42+AF42+AI42+AL42+AO42+AR42+AU42)+(AC43+AF43+AI43+AL43+AO43+AR43+AU43)</f>
        <v>0</v>
      </c>
      <c r="Y42" s="154" t="n">
        <f aca="false">A42*X42</f>
        <v>0</v>
      </c>
      <c r="AA42" s="146" t="n">
        <f aca="false">((D42-INT(D42))*24)-((C42-INT(C42))*24)</f>
        <v>0</v>
      </c>
      <c r="AB42" s="155"/>
      <c r="AC42" s="148" t="n">
        <f aca="false">IF(AA42&lt;0,24+AA42,AA42)</f>
        <v>0</v>
      </c>
      <c r="AD42" s="146" t="n">
        <f aca="false">((G42-INT(G42))*24)-((F42-INT(F42))*24)</f>
        <v>0</v>
      </c>
      <c r="AE42" s="155"/>
      <c r="AF42" s="148" t="n">
        <f aca="false">IF(AD42&lt;0,24+AD42,AD42)</f>
        <v>0</v>
      </c>
      <c r="AG42" s="146" t="n">
        <f aca="false">((J42-INT(J42))*24)-((I42-INT(I42))*24)</f>
        <v>0</v>
      </c>
      <c r="AH42" s="155"/>
      <c r="AI42" s="148" t="n">
        <f aca="false">IF(AG42&lt;0,24+AG42,AG42)</f>
        <v>0</v>
      </c>
      <c r="AJ42" s="146" t="n">
        <f aca="false">((M42-INT(M42))*24)-((L42-INT(L42))*24)</f>
        <v>0</v>
      </c>
      <c r="AK42" s="155"/>
      <c r="AL42" s="148" t="n">
        <f aca="false">IF(AJ42&lt;0,24+AJ42,AJ42)</f>
        <v>0</v>
      </c>
      <c r="AM42" s="146" t="n">
        <f aca="false">((P42-INT(P42))*24)-((O42-INT(O42))*24)</f>
        <v>0</v>
      </c>
      <c r="AN42" s="155"/>
      <c r="AO42" s="148" t="n">
        <f aca="false">IF(AM42&lt;0,24+AM42,AM42)</f>
        <v>0</v>
      </c>
      <c r="AP42" s="146" t="n">
        <f aca="false">((S42-INT(S42))*24)-((R42-INT(R42))*24)</f>
        <v>0</v>
      </c>
      <c r="AQ42" s="155"/>
      <c r="AR42" s="148" t="n">
        <f aca="false">IF(AP42&lt;0,24+AP42,AP42)</f>
        <v>0</v>
      </c>
      <c r="AS42" s="146" t="n">
        <f aca="false">((V42-INT(V42))*24)-((U42-INT(U42))*24)</f>
        <v>0</v>
      </c>
      <c r="AT42" s="155"/>
      <c r="AU42" s="148" t="n">
        <f aca="false">IF(AS42&lt;0,24+AS42,AS42)</f>
        <v>0</v>
      </c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</row>
    <row r="43" customFormat="false" ht="14.25" hidden="false" customHeight="false" outlineLevel="0" collapsed="false">
      <c r="A43" s="94"/>
      <c r="B43" s="149"/>
      <c r="C43" s="75"/>
      <c r="D43" s="76"/>
      <c r="E43" s="77"/>
      <c r="F43" s="78"/>
      <c r="G43" s="76"/>
      <c r="H43" s="77"/>
      <c r="I43" s="75"/>
      <c r="J43" s="76"/>
      <c r="K43" s="77"/>
      <c r="L43" s="75"/>
      <c r="M43" s="76"/>
      <c r="N43" s="77"/>
      <c r="O43" s="75"/>
      <c r="P43" s="76"/>
      <c r="Q43" s="77"/>
      <c r="R43" s="78"/>
      <c r="S43" s="76"/>
      <c r="T43" s="77"/>
      <c r="U43" s="78"/>
      <c r="V43" s="76"/>
      <c r="W43" s="156"/>
      <c r="X43" s="144"/>
      <c r="Y43" s="154"/>
      <c r="AA43" s="146" t="n">
        <f aca="false">((D43-INT(D43))*24)-((C43-INT(C43))*24)</f>
        <v>0</v>
      </c>
      <c r="AB43" s="155"/>
      <c r="AC43" s="148" t="n">
        <f aca="false">IF(AA43&lt;0,24+AA43,AA43)</f>
        <v>0</v>
      </c>
      <c r="AD43" s="146" t="n">
        <f aca="false">((G43-INT(G43))*24)-((F43-INT(F43))*24)</f>
        <v>0</v>
      </c>
      <c r="AE43" s="155"/>
      <c r="AF43" s="148" t="n">
        <f aca="false">IF(AD43&lt;0,24+AD43,AD43)</f>
        <v>0</v>
      </c>
      <c r="AG43" s="146" t="n">
        <f aca="false">((J43-INT(J43))*24)-((I43-INT(I43))*24)</f>
        <v>0</v>
      </c>
      <c r="AH43" s="155"/>
      <c r="AI43" s="148" t="n">
        <f aca="false">IF(AG43&lt;0,24+AG43,AG43)</f>
        <v>0</v>
      </c>
      <c r="AJ43" s="146" t="n">
        <f aca="false">((M43-INT(M43))*24)-((L43-INT(L43))*24)</f>
        <v>0</v>
      </c>
      <c r="AK43" s="155"/>
      <c r="AL43" s="148" t="n">
        <f aca="false">IF(AJ43&lt;0,24+AJ43,AJ43)</f>
        <v>0</v>
      </c>
      <c r="AM43" s="146" t="n">
        <f aca="false">((P43-INT(P43))*24)-((O43-INT(O43))*24)</f>
        <v>0</v>
      </c>
      <c r="AN43" s="155"/>
      <c r="AO43" s="148" t="n">
        <f aca="false">IF(AM43&lt;0,24+AM43,AM43)</f>
        <v>0</v>
      </c>
      <c r="AP43" s="146" t="n">
        <f aca="false">((S43-INT(S43))*24)-((R43-INT(R43))*24)</f>
        <v>0</v>
      </c>
      <c r="AQ43" s="155"/>
      <c r="AR43" s="148" t="n">
        <f aca="false">IF(AP43&lt;0,24+AP43,AP43)</f>
        <v>0</v>
      </c>
      <c r="AS43" s="146" t="n">
        <f aca="false">((V43-INT(V43))*24)-((U43-INT(U43))*24)</f>
        <v>0</v>
      </c>
      <c r="AT43" s="155"/>
      <c r="AU43" s="148" t="n">
        <f aca="false">IF(AS43&lt;0,24+AS43,AS43)</f>
        <v>0</v>
      </c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</row>
    <row r="44" customFormat="false" ht="12.75" hidden="false" customHeight="false" outlineLevel="0" collapsed="false">
      <c r="A44" s="95"/>
      <c r="B44" s="157" t="s">
        <v>49</v>
      </c>
      <c r="C44" s="158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158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</row>
    <row r="45" customFormat="false" ht="12.75" hidden="false" customHeight="false" outlineLevel="0" collapsed="false">
      <c r="A45" s="95"/>
      <c r="B45" s="5"/>
      <c r="C45" s="158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158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</row>
    <row r="46" customFormat="false" ht="12.75" hidden="false" customHeight="false" outlineLevel="0" collapsed="false">
      <c r="A46" s="95"/>
      <c r="B46" s="5"/>
      <c r="C46" s="158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158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</row>
    <row r="47" customFormat="false" ht="12.75" hidden="false" customHeight="false" outlineLevel="0" collapsed="false">
      <c r="A47" s="95"/>
      <c r="B47" s="5"/>
      <c r="C47" s="158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158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</row>
    <row r="48" customFormat="false" ht="12.75" hidden="false" customHeight="false" outlineLevel="0" collapsed="false">
      <c r="A48" s="95"/>
      <c r="B48" s="5"/>
      <c r="C48" s="158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158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</row>
    <row r="49" customFormat="false" ht="12.75" hidden="false" customHeight="false" outlineLevel="0" collapsed="false">
      <c r="A49" s="95"/>
      <c r="B49" s="5"/>
      <c r="C49" s="158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158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</row>
    <row r="50" customFormat="false" ht="12.75" hidden="false" customHeight="false" outlineLevel="0" collapsed="false">
      <c r="A50" s="95"/>
      <c r="B50" s="5"/>
      <c r="C50" s="158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158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</row>
    <row r="51" customFormat="false" ht="12.75" hidden="false" customHeight="false" outlineLevel="0" collapsed="false">
      <c r="A51" s="5"/>
      <c r="B51" s="5"/>
      <c r="C51" s="158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158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</row>
    <row r="52" customFormat="false" ht="12.75" hidden="false" customHeight="false" outlineLevel="0" collapsed="false">
      <c r="A52" s="5"/>
      <c r="B52" s="5"/>
      <c r="C52" s="158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158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</row>
    <row r="53" customFormat="false" ht="12.75" hidden="false" customHeight="false" outlineLevel="0" collapsed="false">
      <c r="A53" s="5"/>
      <c r="B53" s="5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</row>
    <row r="54" customFormat="false" ht="12.75" hidden="false" customHeight="false" outlineLevel="0" collapsed="false">
      <c r="A54" s="5"/>
      <c r="B54" s="5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</row>
    <row r="55" customFormat="false" ht="12.75" hidden="false" customHeight="false" outlineLevel="0" collapsed="false">
      <c r="A55" s="5"/>
      <c r="B55" s="5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</row>
    <row r="56" customFormat="false" ht="12.75" hidden="false" customHeight="false" outlineLevel="0" collapsed="false">
      <c r="A56" s="5"/>
      <c r="B56" s="5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</row>
    <row r="57" customFormat="false" ht="12.75" hidden="false" customHeight="false" outlineLevel="0" collapsed="false">
      <c r="A57" s="5"/>
      <c r="B57" s="5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</row>
    <row r="58" customFormat="false" ht="12.75" hidden="false" customHeight="false" outlineLevel="0" collapsed="false">
      <c r="A58" s="5"/>
      <c r="B58" s="5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</row>
    <row r="60" customFormat="false" ht="12.75" hidden="false" customHeight="false" outlineLevel="0" collapsed="false">
      <c r="A60" s="2"/>
      <c r="B60" s="5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</row>
  </sheetData>
  <sheetProtection sheet="true" password="ce2a" objects="true" scenarios="true"/>
  <mergeCells count="72">
    <mergeCell ref="L2:N2"/>
    <mergeCell ref="B3:D3"/>
    <mergeCell ref="F3:G3"/>
    <mergeCell ref="B4:D4"/>
    <mergeCell ref="L4:N4"/>
    <mergeCell ref="B5:D5"/>
    <mergeCell ref="L5:N5"/>
    <mergeCell ref="B6:D6"/>
    <mergeCell ref="L6:N6"/>
    <mergeCell ref="C8:V8"/>
    <mergeCell ref="C9:D9"/>
    <mergeCell ref="F9:G9"/>
    <mergeCell ref="I9:J9"/>
    <mergeCell ref="L9:M9"/>
    <mergeCell ref="O9:P9"/>
    <mergeCell ref="R9:S9"/>
    <mergeCell ref="U9:V9"/>
    <mergeCell ref="C10:D10"/>
    <mergeCell ref="F10:G10"/>
    <mergeCell ref="I10:J10"/>
    <mergeCell ref="L10:M10"/>
    <mergeCell ref="O10:P10"/>
    <mergeCell ref="R10:S10"/>
    <mergeCell ref="U10:V10"/>
    <mergeCell ref="B12:B13"/>
    <mergeCell ref="X12:X13"/>
    <mergeCell ref="Y12:Y13"/>
    <mergeCell ref="B14:B15"/>
    <mergeCell ref="X14:X15"/>
    <mergeCell ref="Y14:Y15"/>
    <mergeCell ref="B16:B17"/>
    <mergeCell ref="X16:X17"/>
    <mergeCell ref="Y16:Y17"/>
    <mergeCell ref="B18:B19"/>
    <mergeCell ref="X18:X19"/>
    <mergeCell ref="Y18:Y19"/>
    <mergeCell ref="B20:B21"/>
    <mergeCell ref="X20:X21"/>
    <mergeCell ref="Y20:Y21"/>
    <mergeCell ref="B22:B23"/>
    <mergeCell ref="X22:X23"/>
    <mergeCell ref="Y22:Y23"/>
    <mergeCell ref="B24:B25"/>
    <mergeCell ref="X24:X25"/>
    <mergeCell ref="Y24:Y25"/>
    <mergeCell ref="B26:B27"/>
    <mergeCell ref="X26:X27"/>
    <mergeCell ref="Y26:Y27"/>
    <mergeCell ref="B28:B29"/>
    <mergeCell ref="X28:X29"/>
    <mergeCell ref="Y28:Y29"/>
    <mergeCell ref="B30:B31"/>
    <mergeCell ref="X30:X31"/>
    <mergeCell ref="Y30:Y31"/>
    <mergeCell ref="B32:B33"/>
    <mergeCell ref="X32:X33"/>
    <mergeCell ref="Y32:Y33"/>
    <mergeCell ref="B34:B35"/>
    <mergeCell ref="X34:X35"/>
    <mergeCell ref="Y34:Y35"/>
    <mergeCell ref="B36:B37"/>
    <mergeCell ref="X36:X37"/>
    <mergeCell ref="Y36:Y37"/>
    <mergeCell ref="B38:B39"/>
    <mergeCell ref="X38:X39"/>
    <mergeCell ref="Y38:Y39"/>
    <mergeCell ref="B40:B41"/>
    <mergeCell ref="X40:X41"/>
    <mergeCell ref="Y40:Y41"/>
    <mergeCell ref="B42:B43"/>
    <mergeCell ref="X42:X43"/>
    <mergeCell ref="Y42:Y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tru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true" outlineLevel="0" max="8" min="8" style="0" width="9.7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true" outlineLevel="0" max="11" min="11" style="0" width="11.85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true" outlineLevel="0" max="14" min="14" style="0" width="8.7"/>
    <col collapsed="false" customWidth="true" hidden="false" outlineLevel="0" max="15" min="15" style="0" width="7.28"/>
    <col collapsed="false" customWidth="true" hidden="false" outlineLevel="0" max="16" min="16" style="0" width="7.42"/>
    <col collapsed="false" customWidth="true" hidden="true" outlineLevel="0" max="17" min="17" style="0" width="13.99"/>
    <col collapsed="false" customWidth="true" hidden="false" outlineLevel="0" max="18" min="18" style="0" width="7.28"/>
    <col collapsed="false" customWidth="true" hidden="false" outlineLevel="0" max="19" min="19" style="0" width="7.14"/>
    <col collapsed="false" customWidth="true" hidden="tru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7.42"/>
    <col collapsed="false" customWidth="true" hidden="true" outlineLevel="0" max="23" min="23" style="0" width="9.14"/>
    <col collapsed="false" customWidth="true" hidden="false" outlineLevel="0" max="24" min="24" style="0" width="7.42"/>
    <col collapsed="false" customWidth="true" hidden="false" outlineLevel="0" max="28" min="28" style="0" width="0.13"/>
    <col collapsed="false" customWidth="true" hidden="true" outlineLevel="0" max="31" min="31" style="0" width="9.14"/>
    <col collapsed="false" customWidth="true" hidden="true" outlineLevel="0" max="34" min="34" style="0" width="9.14"/>
    <col collapsed="false" customWidth="true" hidden="false" outlineLevel="0" max="37" min="37" style="0" width="0.13"/>
    <col collapsed="false" customWidth="true" hidden="false" outlineLevel="0" max="39" min="39" style="0" width="8.99"/>
    <col collapsed="false" customWidth="true" hidden="true" outlineLevel="0" max="40" min="40" style="0" width="9.14"/>
    <col collapsed="false" customWidth="true" hidden="false" outlineLevel="0" max="43" min="43" style="0" width="0.13"/>
    <col collapsed="false" customWidth="true" hidden="true" outlineLevel="0" max="46" min="46" style="0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A2" s="98"/>
      <c r="B2" s="99" t="s">
        <v>27</v>
      </c>
      <c r="C2" s="100"/>
      <c r="D2" s="100"/>
      <c r="E2" s="100"/>
      <c r="F2" s="101" t="s">
        <v>28</v>
      </c>
      <c r="G2" s="100"/>
      <c r="H2" s="100"/>
      <c r="I2" s="102"/>
      <c r="J2" s="2"/>
      <c r="L2" s="103" t="s">
        <v>29</v>
      </c>
      <c r="M2" s="103"/>
      <c r="N2" s="103"/>
      <c r="O2" s="104"/>
      <c r="P2" s="105" t="n">
        <f aca="false">((F6*F4)/F5)</f>
        <v>137.142857142857</v>
      </c>
      <c r="Q2" s="100"/>
      <c r="R2" s="100"/>
      <c r="S2" s="10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1.25" hidden="false" customHeight="true" outlineLevel="0" collapsed="false">
      <c r="A3" s="98"/>
      <c r="B3" s="106" t="s">
        <v>30</v>
      </c>
      <c r="C3" s="106"/>
      <c r="D3" s="106"/>
      <c r="E3" s="107"/>
      <c r="F3" s="108" t="n">
        <v>37809</v>
      </c>
      <c r="G3" s="108"/>
      <c r="H3" s="107"/>
      <c r="I3" s="109"/>
      <c r="J3" s="2"/>
      <c r="L3" s="110"/>
      <c r="M3" s="111"/>
      <c r="N3" s="111"/>
      <c r="O3" s="107"/>
      <c r="P3" s="112" t="s">
        <v>31</v>
      </c>
      <c r="Q3" s="113" t="s">
        <v>32</v>
      </c>
      <c r="R3" s="107"/>
      <c r="S3" s="109"/>
      <c r="U3" s="2"/>
      <c r="V3" s="2"/>
      <c r="W3" s="2"/>
      <c r="X3" s="2"/>
      <c r="Y3" s="114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2" hidden="false" customHeight="true" outlineLevel="0" collapsed="false">
      <c r="A4" s="115"/>
      <c r="B4" s="110" t="s">
        <v>33</v>
      </c>
      <c r="C4" s="110"/>
      <c r="D4" s="110"/>
      <c r="E4" s="107"/>
      <c r="F4" s="28" t="n">
        <v>0.16</v>
      </c>
      <c r="G4" s="111"/>
      <c r="H4" s="107"/>
      <c r="I4" s="109"/>
      <c r="J4" s="2"/>
      <c r="L4" s="116" t="s">
        <v>34</v>
      </c>
      <c r="M4" s="116"/>
      <c r="N4" s="116"/>
      <c r="O4" s="107"/>
      <c r="P4" s="117" t="n">
        <f aca="false">SUM(X12:X53)</f>
        <v>0</v>
      </c>
      <c r="Q4" s="107"/>
      <c r="R4" s="107"/>
      <c r="S4" s="109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3.5" hidden="false" customHeight="true" outlineLevel="0" collapsed="false">
      <c r="A5" s="115"/>
      <c r="B5" s="110" t="s">
        <v>35</v>
      </c>
      <c r="C5" s="110"/>
      <c r="D5" s="110"/>
      <c r="E5" s="107"/>
      <c r="F5" s="31" t="n">
        <v>7</v>
      </c>
      <c r="G5" s="111"/>
      <c r="H5" s="107"/>
      <c r="I5" s="109"/>
      <c r="J5" s="2"/>
      <c r="L5" s="118" t="s">
        <v>36</v>
      </c>
      <c r="M5" s="118"/>
      <c r="N5" s="118"/>
      <c r="O5" s="107"/>
      <c r="P5" s="117" t="n">
        <f aca="false">SUM(X14:X53)</f>
        <v>0</v>
      </c>
      <c r="Q5" s="119" t="n">
        <f aca="false">Y28</f>
        <v>0</v>
      </c>
      <c r="R5" s="107"/>
      <c r="S5" s="109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2" hidden="false" customHeight="true" outlineLevel="0" collapsed="false">
      <c r="A6" s="115"/>
      <c r="B6" s="120" t="s">
        <v>37</v>
      </c>
      <c r="C6" s="120"/>
      <c r="D6" s="120"/>
      <c r="E6" s="121"/>
      <c r="F6" s="36" t="n">
        <v>6000</v>
      </c>
      <c r="G6" s="122"/>
      <c r="H6" s="123"/>
      <c r="I6" s="124"/>
      <c r="J6" s="2"/>
      <c r="L6" s="125" t="s">
        <v>38</v>
      </c>
      <c r="M6" s="125"/>
      <c r="N6" s="125"/>
      <c r="O6" s="126"/>
      <c r="P6" s="127" t="n">
        <f aca="false">SUM(P2-P5)</f>
        <v>137.142857142857</v>
      </c>
      <c r="Q6" s="128" t="n">
        <f aca="false">P6*F5</f>
        <v>960</v>
      </c>
      <c r="R6" s="123"/>
      <c r="S6" s="124"/>
      <c r="U6" s="2"/>
      <c r="V6" s="114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6" hidden="false" customHeight="true" outlineLevel="0" collapsed="false">
      <c r="A7" s="129"/>
      <c r="B7" s="2"/>
      <c r="C7" s="2"/>
      <c r="D7" s="2"/>
      <c r="E7" s="2"/>
      <c r="F7" s="2"/>
      <c r="G7" s="2"/>
      <c r="H7" s="2"/>
      <c r="I7" s="2"/>
      <c r="J7" s="2"/>
      <c r="K7" s="2"/>
      <c r="L7" s="130"/>
      <c r="M7" s="2"/>
      <c r="N7" s="2"/>
      <c r="O7" s="2"/>
      <c r="P7" s="2"/>
      <c r="Q7" s="2"/>
      <c r="R7" s="2"/>
      <c r="S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customFormat="false" ht="28.5" hidden="false" customHeight="true" outlineLevel="0" collapsed="false">
      <c r="A8" s="2"/>
      <c r="B8" s="131"/>
      <c r="C8" s="132" t="s">
        <v>39</v>
      </c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3"/>
      <c r="X8" s="133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customFormat="false" ht="12.75" hidden="false" customHeight="false" outlineLevel="0" collapsed="false">
      <c r="A9" s="2"/>
      <c r="B9" s="134"/>
      <c r="C9" s="135" t="s">
        <v>50</v>
      </c>
      <c r="D9" s="135"/>
      <c r="E9" s="135"/>
      <c r="F9" s="135" t="s">
        <v>51</v>
      </c>
      <c r="G9" s="135"/>
      <c r="H9" s="135"/>
      <c r="I9" s="135" t="s">
        <v>52</v>
      </c>
      <c r="J9" s="135"/>
      <c r="K9" s="135"/>
      <c r="L9" s="135" t="s">
        <v>53</v>
      </c>
      <c r="M9" s="135"/>
      <c r="N9" s="135"/>
      <c r="O9" s="135" t="s">
        <v>54</v>
      </c>
      <c r="P9" s="135"/>
      <c r="Q9" s="135"/>
      <c r="R9" s="135" t="s">
        <v>55</v>
      </c>
      <c r="S9" s="135"/>
      <c r="T9" s="135"/>
      <c r="U9" s="135" t="s">
        <v>56</v>
      </c>
      <c r="V9" s="135"/>
      <c r="W9" s="135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10" customFormat="false" ht="16.5" hidden="false" customHeight="true" outlineLevel="0" collapsed="false">
      <c r="A10" s="2"/>
      <c r="B10" s="134"/>
      <c r="C10" s="136" t="n">
        <f aca="false">F3</f>
        <v>37809</v>
      </c>
      <c r="D10" s="136"/>
      <c r="E10" s="136"/>
      <c r="F10" s="136" t="n">
        <f aca="false">C10+1</f>
        <v>37810</v>
      </c>
      <c r="G10" s="136"/>
      <c r="H10" s="136"/>
      <c r="I10" s="136" t="n">
        <f aca="false">F10+1</f>
        <v>37811</v>
      </c>
      <c r="J10" s="136"/>
      <c r="K10" s="137"/>
      <c r="L10" s="136" t="n">
        <f aca="false">I10+1</f>
        <v>37812</v>
      </c>
      <c r="M10" s="136"/>
      <c r="N10" s="137"/>
      <c r="O10" s="136" t="n">
        <f aca="false">L10+1</f>
        <v>37813</v>
      </c>
      <c r="P10" s="136"/>
      <c r="Q10" s="137" t="n">
        <f aca="false">N10+1</f>
        <v>1</v>
      </c>
      <c r="R10" s="136" t="n">
        <f aca="false">O10+1</f>
        <v>37814</v>
      </c>
      <c r="S10" s="136"/>
      <c r="T10" s="138"/>
      <c r="U10" s="136" t="n">
        <f aca="false">R10+1</f>
        <v>37815</v>
      </c>
      <c r="V10" s="136"/>
      <c r="W10" s="135"/>
      <c r="X10" s="133"/>
      <c r="Y10" s="131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customFormat="false" ht="12.75" hidden="false" customHeight="false" outlineLevel="0" collapsed="false">
      <c r="A11" s="139" t="s">
        <v>41</v>
      </c>
      <c r="B11" s="134"/>
      <c r="C11" s="140" t="s">
        <v>42</v>
      </c>
      <c r="D11" s="140" t="s">
        <v>43</v>
      </c>
      <c r="E11" s="140"/>
      <c r="F11" s="140" t="s">
        <v>42</v>
      </c>
      <c r="G11" s="140" t="s">
        <v>43</v>
      </c>
      <c r="H11" s="140"/>
      <c r="I11" s="140" t="s">
        <v>42</v>
      </c>
      <c r="J11" s="140" t="s">
        <v>43</v>
      </c>
      <c r="K11" s="140"/>
      <c r="L11" s="140" t="s">
        <v>42</v>
      </c>
      <c r="M11" s="140" t="s">
        <v>43</v>
      </c>
      <c r="N11" s="140"/>
      <c r="O11" s="140" t="s">
        <v>42</v>
      </c>
      <c r="P11" s="140" t="s">
        <v>43</v>
      </c>
      <c r="Q11" s="140"/>
      <c r="R11" s="140" t="s">
        <v>42</v>
      </c>
      <c r="S11" s="140" t="s">
        <v>43</v>
      </c>
      <c r="T11" s="140"/>
      <c r="U11" s="140" t="s">
        <v>42</v>
      </c>
      <c r="V11" s="140" t="s">
        <v>43</v>
      </c>
      <c r="W11" s="140"/>
      <c r="X11" s="133" t="s">
        <v>40</v>
      </c>
      <c r="Y11" s="133" t="s">
        <v>44</v>
      </c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</row>
    <row r="12" customFormat="false" ht="16.5" hidden="false" customHeight="true" outlineLevel="0" collapsed="false">
      <c r="A12" s="60" t="n">
        <v>0</v>
      </c>
      <c r="B12" s="142" t="s">
        <v>45</v>
      </c>
      <c r="C12" s="62"/>
      <c r="D12" s="63"/>
      <c r="E12" s="64"/>
      <c r="F12" s="65"/>
      <c r="G12" s="63"/>
      <c r="H12" s="66"/>
      <c r="I12" s="62"/>
      <c r="J12" s="67"/>
      <c r="K12" s="66"/>
      <c r="L12" s="62"/>
      <c r="M12" s="63"/>
      <c r="N12" s="66"/>
      <c r="O12" s="62"/>
      <c r="P12" s="63"/>
      <c r="Q12" s="66"/>
      <c r="R12" s="65"/>
      <c r="S12" s="63"/>
      <c r="T12" s="66"/>
      <c r="U12" s="65"/>
      <c r="V12" s="63"/>
      <c r="W12" s="143"/>
      <c r="X12" s="144" t="n">
        <f aca="false">(AC12+AF12+AI12+AL12+AO12+AR12+AU12)+(AC13+AF13+AI13+AL13+AO13+AR13+AU13)</f>
        <v>0</v>
      </c>
      <c r="Y12" s="145" t="n">
        <f aca="false">A12*X12</f>
        <v>0</v>
      </c>
      <c r="AA12" s="146" t="n">
        <f aca="false">((D12-INT(D12))*24)-((C12-INT(C12))*24)</f>
        <v>0</v>
      </c>
      <c r="AB12" s="147"/>
      <c r="AC12" s="148" t="n">
        <f aca="false">IF(AA12&lt;0,24+AA12,AA12)</f>
        <v>0</v>
      </c>
      <c r="AD12" s="146" t="n">
        <f aca="false">((G12-INT(G12))*24)-((F12-INT(F12))*24)</f>
        <v>0</v>
      </c>
      <c r="AE12" s="147"/>
      <c r="AF12" s="148" t="n">
        <f aca="false">IF(AD12&lt;0,24+AD12,AD12)</f>
        <v>0</v>
      </c>
      <c r="AG12" s="146" t="n">
        <f aca="false">((J12-INT(J12))*24)-((I12-INT(I12))*24)</f>
        <v>0</v>
      </c>
      <c r="AH12" s="147"/>
      <c r="AI12" s="148" t="n">
        <f aca="false">IF(AG12&lt;0,24+AG12,AG12)</f>
        <v>0</v>
      </c>
      <c r="AJ12" s="146" t="n">
        <f aca="false">((M12-INT(M12))*24)-((L12-INT(L12))*24)</f>
        <v>0</v>
      </c>
      <c r="AK12" s="147"/>
      <c r="AL12" s="148" t="n">
        <f aca="false">IF(AJ12&lt;0,24+AJ12,AJ12)</f>
        <v>0</v>
      </c>
      <c r="AM12" s="146" t="n">
        <f aca="false">((P12-INT(P12))*24)-((O12-INT(O12))*24)</f>
        <v>0</v>
      </c>
      <c r="AN12" s="147"/>
      <c r="AO12" s="148" t="n">
        <f aca="false">IF(AM12&lt;0,24+AM12,AM12)</f>
        <v>0</v>
      </c>
      <c r="AP12" s="146" t="n">
        <f aca="false">((S12-INT(S12))*24)-((R12-INT(R12))*24)</f>
        <v>0</v>
      </c>
      <c r="AQ12" s="147"/>
      <c r="AR12" s="148" t="n">
        <f aca="false">IF(AP12&lt;0,24+AP12,AP12)</f>
        <v>0</v>
      </c>
      <c r="AS12" s="146" t="n">
        <f aca="false">((V12-INT(V12))*24)-((U12-INT(U12))*24)</f>
        <v>0</v>
      </c>
      <c r="AT12" s="147"/>
      <c r="AU12" s="148" t="n">
        <f aca="false">IF(AS12&lt;0,24+AS12,AS12)</f>
        <v>0</v>
      </c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</row>
    <row r="13" s="2" customFormat="true" ht="14.25" hidden="false" customHeight="true" outlineLevel="0" collapsed="false">
      <c r="A13" s="74"/>
      <c r="B13" s="142"/>
      <c r="C13" s="75"/>
      <c r="D13" s="76"/>
      <c r="E13" s="77"/>
      <c r="F13" s="78"/>
      <c r="G13" s="76"/>
      <c r="H13" s="77"/>
      <c r="I13" s="75"/>
      <c r="J13" s="76"/>
      <c r="K13" s="77"/>
      <c r="L13" s="75"/>
      <c r="M13" s="76"/>
      <c r="N13" s="77"/>
      <c r="O13" s="75"/>
      <c r="P13" s="76"/>
      <c r="Q13" s="77"/>
      <c r="R13" s="78"/>
      <c r="S13" s="76"/>
      <c r="T13" s="77"/>
      <c r="U13" s="78"/>
      <c r="V13" s="76"/>
      <c r="W13" s="133"/>
      <c r="X13" s="144"/>
      <c r="Y13" s="145"/>
      <c r="AA13" s="146" t="n">
        <f aca="false">((D13-INT(D13))*24)-((C13-INT(C13))*24)</f>
        <v>0</v>
      </c>
      <c r="AB13" s="147"/>
      <c r="AC13" s="148" t="n">
        <f aca="false">IF(AA13&lt;0,24+AA13,AA13)</f>
        <v>0</v>
      </c>
      <c r="AD13" s="146" t="n">
        <f aca="false">((G13-INT(G13))*24)-((F13-INT(F13))*24)</f>
        <v>0</v>
      </c>
      <c r="AE13" s="147"/>
      <c r="AF13" s="148" t="n">
        <f aca="false">IF(AD13&lt;0,24+AD13,AD13)</f>
        <v>0</v>
      </c>
      <c r="AG13" s="146" t="n">
        <f aca="false">((J13-INT(J13))*24)-((I13-INT(I13))*24)</f>
        <v>0</v>
      </c>
      <c r="AH13" s="147"/>
      <c r="AI13" s="148" t="n">
        <f aca="false">IF(AG13&lt;0,24+AG13,AG13)</f>
        <v>0</v>
      </c>
      <c r="AJ13" s="146" t="n">
        <f aca="false">((M13-INT(M13))*24)-((L13-INT(L13))*24)</f>
        <v>0</v>
      </c>
      <c r="AK13" s="147"/>
      <c r="AL13" s="148" t="n">
        <f aca="false">IF(AJ13&lt;0,24+AJ13,AJ13)</f>
        <v>0</v>
      </c>
      <c r="AM13" s="146" t="n">
        <f aca="false">((P13-INT(P13))*24)-((O13-INT(O13))*24)</f>
        <v>0</v>
      </c>
      <c r="AN13" s="147"/>
      <c r="AO13" s="148" t="n">
        <f aca="false">IF(AM13&lt;0,24+AM13,AM13)</f>
        <v>0</v>
      </c>
      <c r="AP13" s="146" t="n">
        <f aca="false">((S13-INT(S13))*24)-((R13-INT(R13))*24)</f>
        <v>0</v>
      </c>
      <c r="AQ13" s="147"/>
      <c r="AR13" s="148" t="n">
        <f aca="false">IF(AP13&lt;0,24+AP13,AP13)</f>
        <v>0</v>
      </c>
      <c r="AS13" s="146" t="n">
        <f aca="false">((V13-INT(V13))*24)-((U13-INT(U13))*24)</f>
        <v>0</v>
      </c>
      <c r="AT13" s="147"/>
      <c r="AU13" s="148" t="n">
        <f aca="false">IF(AS13&lt;0,24+AS13,AS13)</f>
        <v>0</v>
      </c>
    </row>
    <row r="14" customFormat="false" ht="15" hidden="false" customHeight="true" outlineLevel="0" collapsed="false">
      <c r="A14" s="79" t="n">
        <v>0</v>
      </c>
      <c r="B14" s="149" t="s">
        <v>57</v>
      </c>
      <c r="C14" s="81"/>
      <c r="D14" s="82"/>
      <c r="E14" s="83"/>
      <c r="F14" s="84"/>
      <c r="G14" s="82"/>
      <c r="H14" s="83"/>
      <c r="I14" s="81"/>
      <c r="J14" s="85"/>
      <c r="K14" s="83"/>
      <c r="L14" s="81"/>
      <c r="M14" s="82"/>
      <c r="N14" s="83"/>
      <c r="O14" s="81"/>
      <c r="P14" s="82"/>
      <c r="Q14" s="83"/>
      <c r="R14" s="84"/>
      <c r="S14" s="82"/>
      <c r="T14" s="83"/>
      <c r="U14" s="84"/>
      <c r="V14" s="82"/>
      <c r="W14" s="143"/>
      <c r="X14" s="150" t="n">
        <f aca="false">(AC14+AF14+AI14+AL14+AO14+AR14+AU14)+(AC15+AF15+AI15+AL15+AO15+AR15+AU15)</f>
        <v>0</v>
      </c>
      <c r="Y14" s="151" t="n">
        <f aca="false">A14*X14</f>
        <v>0</v>
      </c>
      <c r="AA14" s="146" t="n">
        <f aca="false">((D14-INT(D14))*24)-((C14-INT(C14))*24)</f>
        <v>0</v>
      </c>
      <c r="AB14" s="147"/>
      <c r="AC14" s="148" t="n">
        <f aca="false">IF(AA14&lt;0,24+AA14,AA14)</f>
        <v>0</v>
      </c>
      <c r="AD14" s="146" t="n">
        <f aca="false">((G14-INT(G14))*24)-((F14-INT(F14))*24)</f>
        <v>0</v>
      </c>
      <c r="AE14" s="147"/>
      <c r="AF14" s="148" t="n">
        <f aca="false">IF(AD14&lt;0,24+AD14,AD14)</f>
        <v>0</v>
      </c>
      <c r="AG14" s="146" t="n">
        <f aca="false">((J14-INT(J14))*24)-((I14-INT(I14))*24)</f>
        <v>0</v>
      </c>
      <c r="AH14" s="147"/>
      <c r="AI14" s="148" t="n">
        <f aca="false">IF(AG14&lt;0,24+AG14,AG14)</f>
        <v>0</v>
      </c>
      <c r="AJ14" s="146" t="n">
        <f aca="false">((M14-INT(M14))*24)-((L14-INT(L14))*24)</f>
        <v>0</v>
      </c>
      <c r="AK14" s="147"/>
      <c r="AL14" s="148" t="n">
        <f aca="false">IF(AJ14&lt;0,24+AJ14,AJ14)</f>
        <v>0</v>
      </c>
      <c r="AM14" s="146" t="n">
        <f aca="false">((P14-INT(P14))*24)-((O14-INT(O14))*24)</f>
        <v>0</v>
      </c>
      <c r="AN14" s="147"/>
      <c r="AO14" s="148" t="n">
        <f aca="false">IF(AM14&lt;0,24+AM14,AM14)</f>
        <v>0</v>
      </c>
      <c r="AP14" s="146" t="n">
        <f aca="false">((S14-INT(S14))*24)-((R14-INT(R14))*24)</f>
        <v>0</v>
      </c>
      <c r="AQ14" s="147"/>
      <c r="AR14" s="148" t="n">
        <f aca="false">IF(AP14&lt;0,24+AP14,AP14)</f>
        <v>0</v>
      </c>
      <c r="AS14" s="146" t="n">
        <f aca="false">((V14-INT(V14))*24)-((U14-INT(U14))*24)</f>
        <v>0</v>
      </c>
      <c r="AT14" s="147"/>
      <c r="AU14" s="148" t="n">
        <f aca="false">IF(AS14&lt;0,24+AS14,AS14)</f>
        <v>0</v>
      </c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</row>
    <row r="15" customFormat="false" ht="15" hidden="false" customHeight="true" outlineLevel="0" collapsed="false">
      <c r="A15" s="88"/>
      <c r="B15" s="149"/>
      <c r="C15" s="75"/>
      <c r="D15" s="76"/>
      <c r="E15" s="77"/>
      <c r="F15" s="78"/>
      <c r="G15" s="76"/>
      <c r="H15" s="77"/>
      <c r="I15" s="75"/>
      <c r="J15" s="76"/>
      <c r="K15" s="77"/>
      <c r="L15" s="75"/>
      <c r="M15" s="76"/>
      <c r="N15" s="77"/>
      <c r="O15" s="75"/>
      <c r="P15" s="76"/>
      <c r="Q15" s="77"/>
      <c r="R15" s="78"/>
      <c r="S15" s="76"/>
      <c r="T15" s="77"/>
      <c r="U15" s="78"/>
      <c r="V15" s="76"/>
      <c r="W15" s="133"/>
      <c r="X15" s="150"/>
      <c r="Y15" s="151"/>
      <c r="AA15" s="146" t="n">
        <f aca="false">((D15-INT(D15))*24)-((C15-INT(C15))*24)</f>
        <v>0</v>
      </c>
      <c r="AB15" s="147"/>
      <c r="AC15" s="148" t="n">
        <f aca="false">IF(AA15&lt;0,24+AA15,AA15)</f>
        <v>0</v>
      </c>
      <c r="AD15" s="146" t="n">
        <f aca="false">((G15-INT(G15))*24)-((F15-INT(F15))*24)</f>
        <v>0</v>
      </c>
      <c r="AE15" s="147"/>
      <c r="AF15" s="148" t="n">
        <f aca="false">IF(AD15&lt;0,24+AD15,AD15)</f>
        <v>0</v>
      </c>
      <c r="AG15" s="146" t="n">
        <f aca="false">((J15-INT(J15))*24)-((I15-INT(I15))*24)</f>
        <v>0</v>
      </c>
      <c r="AH15" s="147"/>
      <c r="AI15" s="148" t="n">
        <f aca="false">IF(AG15&lt;0,24+AG15,AG15)</f>
        <v>0</v>
      </c>
      <c r="AJ15" s="146" t="n">
        <f aca="false">((M15-INT(M15))*24)-((L15-INT(L15))*24)</f>
        <v>0</v>
      </c>
      <c r="AK15" s="147"/>
      <c r="AL15" s="148" t="n">
        <f aca="false">IF(AJ15&lt;0,24+AJ15,AJ15)</f>
        <v>0</v>
      </c>
      <c r="AM15" s="146" t="n">
        <f aca="false">((P15-INT(P15))*24)-((O15-INT(O15))*24)</f>
        <v>0</v>
      </c>
      <c r="AN15" s="147"/>
      <c r="AO15" s="148" t="n">
        <f aca="false">IF(AM15&lt;0,24+AM15,AM15)</f>
        <v>0</v>
      </c>
      <c r="AP15" s="146" t="n">
        <f aca="false">((S15-INT(S15))*24)-((R15-INT(R15))*24)</f>
        <v>0</v>
      </c>
      <c r="AQ15" s="147"/>
      <c r="AR15" s="148" t="n">
        <f aca="false">IF(AP15&lt;0,24+AP15,AP15)</f>
        <v>0</v>
      </c>
      <c r="AS15" s="146" t="n">
        <f aca="false">((V15-INT(V15))*24)-((U15-INT(U15))*24)</f>
        <v>0</v>
      </c>
      <c r="AT15" s="147"/>
      <c r="AU15" s="148" t="n">
        <f aca="false">IF(AS15&lt;0,24+AS15,AS15)</f>
        <v>0</v>
      </c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</row>
    <row r="16" customFormat="false" ht="15" hidden="false" customHeight="true" outlineLevel="0" collapsed="false">
      <c r="A16" s="79" t="n">
        <v>0</v>
      </c>
      <c r="B16" s="149" t="n">
        <v>2</v>
      </c>
      <c r="C16" s="81"/>
      <c r="D16" s="82"/>
      <c r="E16" s="83"/>
      <c r="F16" s="84"/>
      <c r="G16" s="82"/>
      <c r="H16" s="83"/>
      <c r="I16" s="81"/>
      <c r="J16" s="85"/>
      <c r="K16" s="83"/>
      <c r="L16" s="81"/>
      <c r="M16" s="82"/>
      <c r="N16" s="83"/>
      <c r="O16" s="81"/>
      <c r="P16" s="82"/>
      <c r="Q16" s="83"/>
      <c r="R16" s="84"/>
      <c r="S16" s="82"/>
      <c r="T16" s="83"/>
      <c r="U16" s="84"/>
      <c r="V16" s="82"/>
      <c r="W16" s="152"/>
      <c r="X16" s="153" t="n">
        <f aca="false">(AC16+AF16+AI16+AL16+AO16+AR16+AU16)+(AC17+AF17+AI17+AL17+AO17+AR17+AU17)</f>
        <v>0</v>
      </c>
      <c r="Y16" s="154" t="n">
        <f aca="false">A16*X16</f>
        <v>0</v>
      </c>
      <c r="AA16" s="146" t="n">
        <f aca="false">((D16-INT(D16))*24)-((C16-INT(C16))*24)</f>
        <v>0</v>
      </c>
      <c r="AB16" s="155"/>
      <c r="AC16" s="148" t="n">
        <f aca="false">IF(AA16&lt;0,24+AA16,AA16)</f>
        <v>0</v>
      </c>
      <c r="AD16" s="146" t="n">
        <f aca="false">((G16-INT(G16))*24)-((F16-INT(F16))*24)</f>
        <v>0</v>
      </c>
      <c r="AE16" s="155"/>
      <c r="AF16" s="148" t="n">
        <f aca="false">IF(AD16&lt;0,24+AD16,AD16)</f>
        <v>0</v>
      </c>
      <c r="AG16" s="146" t="n">
        <f aca="false">((J16-INT(J16))*24)-((I16-INT(I16))*24)</f>
        <v>0</v>
      </c>
      <c r="AH16" s="155"/>
      <c r="AI16" s="148" t="n">
        <f aca="false">IF(AG16&lt;0,24+AG16,AG16)</f>
        <v>0</v>
      </c>
      <c r="AJ16" s="146" t="n">
        <f aca="false">((M16-INT(M16))*24)-((L16-INT(L16))*24)</f>
        <v>0</v>
      </c>
      <c r="AK16" s="155"/>
      <c r="AL16" s="148" t="n">
        <f aca="false">IF(AJ16&lt;0,24+AJ16,AJ16)</f>
        <v>0</v>
      </c>
      <c r="AM16" s="146" t="n">
        <f aca="false">((P16-INT(P16))*24)-((O16-INT(O16))*24)</f>
        <v>0</v>
      </c>
      <c r="AN16" s="155"/>
      <c r="AO16" s="148" t="n">
        <f aca="false">IF(AM16&lt;0,24+AM16,AM16)</f>
        <v>0</v>
      </c>
      <c r="AP16" s="146" t="n">
        <f aca="false">((S16-INT(S16))*24)-((R16-INT(R16))*24)</f>
        <v>0</v>
      </c>
      <c r="AQ16" s="155"/>
      <c r="AR16" s="148" t="n">
        <f aca="false">IF(AP16&lt;0,24+AP16,AP16)</f>
        <v>0</v>
      </c>
      <c r="AS16" s="146" t="n">
        <f aca="false">((V16-INT(V16))*24)-((U16-INT(U16))*24)</f>
        <v>0</v>
      </c>
      <c r="AT16" s="155"/>
      <c r="AU16" s="148" t="n">
        <f aca="false">IF(AS16&lt;0,24+AS16,AS16)</f>
        <v>0</v>
      </c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</row>
    <row r="17" customFormat="false" ht="15" hidden="false" customHeight="true" outlineLevel="0" collapsed="false">
      <c r="A17" s="88"/>
      <c r="B17" s="149"/>
      <c r="C17" s="75"/>
      <c r="D17" s="76"/>
      <c r="E17" s="77"/>
      <c r="F17" s="78"/>
      <c r="G17" s="76"/>
      <c r="H17" s="77"/>
      <c r="I17" s="75"/>
      <c r="J17" s="76"/>
      <c r="K17" s="77"/>
      <c r="L17" s="75"/>
      <c r="M17" s="76"/>
      <c r="N17" s="77"/>
      <c r="O17" s="75"/>
      <c r="P17" s="76"/>
      <c r="Q17" s="77"/>
      <c r="R17" s="78"/>
      <c r="S17" s="76"/>
      <c r="T17" s="77"/>
      <c r="U17" s="78"/>
      <c r="V17" s="76"/>
      <c r="W17" s="156"/>
      <c r="X17" s="153"/>
      <c r="Y17" s="154"/>
      <c r="AA17" s="146" t="n">
        <f aca="false">((D17-INT(D17))*24)-((C17-INT(C17))*24)</f>
        <v>0</v>
      </c>
      <c r="AB17" s="155"/>
      <c r="AC17" s="148" t="n">
        <f aca="false">IF(AA17&lt;0,24+AA17,AA17)</f>
        <v>0</v>
      </c>
      <c r="AD17" s="146" t="n">
        <f aca="false">((G17-INT(G17))*24)-((F17-INT(F17))*24)</f>
        <v>0</v>
      </c>
      <c r="AE17" s="155"/>
      <c r="AF17" s="148" t="n">
        <f aca="false">IF(AD17&lt;0,24+AD17,AD17)</f>
        <v>0</v>
      </c>
      <c r="AG17" s="146" t="n">
        <f aca="false">((J17-INT(J17))*24)-((I17-INT(I17))*24)</f>
        <v>0</v>
      </c>
      <c r="AH17" s="155"/>
      <c r="AI17" s="148" t="n">
        <f aca="false">IF(AG17&lt;0,24+AG17,AG17)</f>
        <v>0</v>
      </c>
      <c r="AJ17" s="146" t="n">
        <f aca="false">((M17-INT(M17))*24)-((L17-INT(L17))*24)</f>
        <v>0</v>
      </c>
      <c r="AK17" s="155"/>
      <c r="AL17" s="148" t="n">
        <f aca="false">IF(AJ17&lt;0,24+AJ17,AJ17)</f>
        <v>0</v>
      </c>
      <c r="AM17" s="146" t="n">
        <f aca="false">((P17-INT(P17))*24)-((O17-INT(O17))*24)</f>
        <v>0</v>
      </c>
      <c r="AN17" s="155"/>
      <c r="AO17" s="148" t="n">
        <f aca="false">IF(AM17&lt;0,24+AM17,AM17)</f>
        <v>0</v>
      </c>
      <c r="AP17" s="146" t="n">
        <f aca="false">((S17-INT(S17))*24)-((R17-INT(R17))*24)</f>
        <v>0</v>
      </c>
      <c r="AQ17" s="155"/>
      <c r="AR17" s="148" t="n">
        <f aca="false">IF(AP17&lt;0,24+AP17,AP17)</f>
        <v>0</v>
      </c>
      <c r="AS17" s="146" t="n">
        <f aca="false">((V17-INT(V17))*24)-((U17-INT(U17))*24)</f>
        <v>0</v>
      </c>
      <c r="AT17" s="155"/>
      <c r="AU17" s="148" t="n">
        <f aca="false">IF(AS17&lt;0,24+AS17,AS17)</f>
        <v>0</v>
      </c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customFormat="false" ht="17.25" hidden="false" customHeight="true" outlineLevel="0" collapsed="false">
      <c r="A18" s="79" t="n">
        <v>0</v>
      </c>
      <c r="B18" s="149" t="n">
        <v>3</v>
      </c>
      <c r="C18" s="81"/>
      <c r="D18" s="82"/>
      <c r="E18" s="83"/>
      <c r="F18" s="84"/>
      <c r="G18" s="82"/>
      <c r="H18" s="83"/>
      <c r="I18" s="81"/>
      <c r="J18" s="85"/>
      <c r="K18" s="83"/>
      <c r="L18" s="81"/>
      <c r="M18" s="82"/>
      <c r="N18" s="83"/>
      <c r="O18" s="81"/>
      <c r="P18" s="82"/>
      <c r="Q18" s="83"/>
      <c r="R18" s="84"/>
      <c r="S18" s="82"/>
      <c r="T18" s="83"/>
      <c r="U18" s="84"/>
      <c r="V18" s="82"/>
      <c r="W18" s="152"/>
      <c r="X18" s="153" t="n">
        <f aca="false">(AC18+AF18+AI18+AL18+AO18+AR18+AU18)+(AC19+AF19+AI19+AL19+AO19+AR19+AU19)</f>
        <v>0</v>
      </c>
      <c r="Y18" s="154" t="n">
        <f aca="false">A18*X18</f>
        <v>0</v>
      </c>
      <c r="AA18" s="146" t="n">
        <f aca="false">((D18-INT(D18))*24)-((C18-INT(C18))*24)</f>
        <v>0</v>
      </c>
      <c r="AB18" s="155"/>
      <c r="AC18" s="148" t="n">
        <f aca="false">IF(AA18&lt;0,24+AA18,AA18)</f>
        <v>0</v>
      </c>
      <c r="AD18" s="146" t="n">
        <f aca="false">((G18-INT(G18))*24)-((F18-INT(F18))*24)</f>
        <v>0</v>
      </c>
      <c r="AE18" s="155"/>
      <c r="AF18" s="148" t="n">
        <f aca="false">IF(AD18&lt;0,24+AD18,AD18)</f>
        <v>0</v>
      </c>
      <c r="AG18" s="146" t="n">
        <f aca="false">((J18-INT(J18))*24)-((I18-INT(I18))*24)</f>
        <v>0</v>
      </c>
      <c r="AH18" s="155"/>
      <c r="AI18" s="148" t="n">
        <f aca="false">IF(AG18&lt;0,24+AG18,AG18)</f>
        <v>0</v>
      </c>
      <c r="AJ18" s="146" t="n">
        <f aca="false">((M18-INT(M18))*24)-((L18-INT(L18))*24)</f>
        <v>0</v>
      </c>
      <c r="AK18" s="155"/>
      <c r="AL18" s="148" t="n">
        <f aca="false">IF(AJ18&lt;0,24+AJ18,AJ18)</f>
        <v>0</v>
      </c>
      <c r="AM18" s="146" t="n">
        <f aca="false">((P18-INT(P18))*24)-((O18-INT(O18))*24)</f>
        <v>0</v>
      </c>
      <c r="AN18" s="155"/>
      <c r="AO18" s="148" t="n">
        <f aca="false">IF(AM18&lt;0,24+AM18,AM18)</f>
        <v>0</v>
      </c>
      <c r="AP18" s="146" t="n">
        <f aca="false">((S18-INT(S18))*24)-((R18-INT(R18))*24)</f>
        <v>0</v>
      </c>
      <c r="AQ18" s="155"/>
      <c r="AR18" s="148" t="n">
        <f aca="false">IF(AP18&lt;0,24+AP18,AP18)</f>
        <v>0</v>
      </c>
      <c r="AS18" s="146" t="n">
        <f aca="false">((V18-INT(V18))*24)-((U18-INT(U18))*24)</f>
        <v>0</v>
      </c>
      <c r="AT18" s="155"/>
      <c r="AU18" s="148" t="n">
        <f aca="false">IF(AS18&lt;0,24+AS18,AS18)</f>
        <v>0</v>
      </c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</row>
    <row r="19" customFormat="false" ht="15.75" hidden="false" customHeight="true" outlineLevel="0" collapsed="false">
      <c r="A19" s="94"/>
      <c r="B19" s="149"/>
      <c r="C19" s="75"/>
      <c r="D19" s="76"/>
      <c r="E19" s="77"/>
      <c r="F19" s="78"/>
      <c r="G19" s="76"/>
      <c r="H19" s="77"/>
      <c r="I19" s="75"/>
      <c r="J19" s="76"/>
      <c r="K19" s="77"/>
      <c r="L19" s="75"/>
      <c r="M19" s="76"/>
      <c r="N19" s="77"/>
      <c r="O19" s="75"/>
      <c r="P19" s="76"/>
      <c r="Q19" s="77"/>
      <c r="R19" s="78"/>
      <c r="S19" s="76"/>
      <c r="T19" s="77"/>
      <c r="U19" s="78"/>
      <c r="V19" s="76"/>
      <c r="W19" s="156"/>
      <c r="X19" s="153"/>
      <c r="Y19" s="154"/>
      <c r="AA19" s="146" t="n">
        <f aca="false">((D19-INT(D19))*24)-((C19-INT(C19))*24)</f>
        <v>0</v>
      </c>
      <c r="AB19" s="155"/>
      <c r="AC19" s="148" t="n">
        <f aca="false">IF(AA19&lt;0,24+AA19,AA19)</f>
        <v>0</v>
      </c>
      <c r="AD19" s="146" t="n">
        <f aca="false">((G19-INT(G19))*24)-((F19-INT(F19))*24)</f>
        <v>0</v>
      </c>
      <c r="AE19" s="155"/>
      <c r="AF19" s="148" t="n">
        <f aca="false">IF(AD19&lt;0,24+AD19,AD19)</f>
        <v>0</v>
      </c>
      <c r="AG19" s="146" t="n">
        <f aca="false">((J19-INT(J19))*24)-((I19-INT(I19))*24)</f>
        <v>0</v>
      </c>
      <c r="AH19" s="155"/>
      <c r="AI19" s="148" t="n">
        <f aca="false">IF(AG19&lt;0,24+AG19,AG19)</f>
        <v>0</v>
      </c>
      <c r="AJ19" s="146" t="n">
        <f aca="false">((M19-INT(M19))*24)-((L19-INT(L19))*24)</f>
        <v>0</v>
      </c>
      <c r="AK19" s="155"/>
      <c r="AL19" s="148" t="n">
        <f aca="false">IF(AJ19&lt;0,24+AJ19,AJ19)</f>
        <v>0</v>
      </c>
      <c r="AM19" s="146" t="n">
        <f aca="false">((P19-INT(P19))*24)-((O19-INT(O19))*24)</f>
        <v>0</v>
      </c>
      <c r="AN19" s="155"/>
      <c r="AO19" s="148" t="n">
        <f aca="false">IF(AM19&lt;0,24+AM19,AM19)</f>
        <v>0</v>
      </c>
      <c r="AP19" s="146" t="n">
        <f aca="false">((S19-INT(S19))*24)-((R19-INT(R19))*24)</f>
        <v>0</v>
      </c>
      <c r="AQ19" s="155"/>
      <c r="AR19" s="148" t="n">
        <f aca="false">IF(AP19&lt;0,24+AP19,AP19)</f>
        <v>0</v>
      </c>
      <c r="AS19" s="146" t="n">
        <f aca="false">((V19-INT(V19))*24)-((U19-INT(U19))*24)</f>
        <v>0</v>
      </c>
      <c r="AT19" s="155"/>
      <c r="AU19" s="148" t="n">
        <f aca="false">IF(AS19&lt;0,24+AS19,AS19)</f>
        <v>0</v>
      </c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</row>
    <row r="20" customFormat="false" ht="17.25" hidden="false" customHeight="true" outlineLevel="0" collapsed="false">
      <c r="A20" s="79" t="n">
        <v>0</v>
      </c>
      <c r="B20" s="149" t="n">
        <v>4</v>
      </c>
      <c r="C20" s="81"/>
      <c r="D20" s="82"/>
      <c r="E20" s="83"/>
      <c r="F20" s="84"/>
      <c r="G20" s="82"/>
      <c r="H20" s="83"/>
      <c r="I20" s="81"/>
      <c r="J20" s="85"/>
      <c r="K20" s="83"/>
      <c r="L20" s="81"/>
      <c r="M20" s="82"/>
      <c r="N20" s="83"/>
      <c r="O20" s="81"/>
      <c r="P20" s="82"/>
      <c r="Q20" s="83"/>
      <c r="R20" s="84"/>
      <c r="S20" s="82"/>
      <c r="T20" s="83"/>
      <c r="U20" s="84"/>
      <c r="V20" s="82"/>
      <c r="W20" s="152"/>
      <c r="X20" s="153" t="n">
        <f aca="false">(AC20+AF20+AI20+AL20+AO20+AR20+AU20)+(AC21+AF21+AI21+AL21+AO21+AR21+AU21)</f>
        <v>0</v>
      </c>
      <c r="Y20" s="154" t="n">
        <f aca="false">A20*X20</f>
        <v>0</v>
      </c>
      <c r="AA20" s="146" t="n">
        <f aca="false">((D20-INT(D20))*24)-((C20-INT(C20))*24)</f>
        <v>0</v>
      </c>
      <c r="AB20" s="155"/>
      <c r="AC20" s="148" t="n">
        <f aca="false">IF(AA20&lt;0,24+AA20,AA20)</f>
        <v>0</v>
      </c>
      <c r="AD20" s="146" t="n">
        <f aca="false">((G20-INT(G20))*24)-((F20-INT(F20))*24)</f>
        <v>0</v>
      </c>
      <c r="AE20" s="155"/>
      <c r="AF20" s="148" t="n">
        <f aca="false">IF(AD20&lt;0,24+AD20,AD20)</f>
        <v>0</v>
      </c>
      <c r="AG20" s="146" t="n">
        <f aca="false">((J20-INT(J20))*24)-((I20-INT(I20))*24)</f>
        <v>0</v>
      </c>
      <c r="AH20" s="155"/>
      <c r="AI20" s="148" t="n">
        <f aca="false">IF(AG20&lt;0,24+AG20,AG20)</f>
        <v>0</v>
      </c>
      <c r="AJ20" s="146" t="n">
        <f aca="false">((M20-INT(M20))*24)-((L20-INT(L20))*24)</f>
        <v>0</v>
      </c>
      <c r="AK20" s="155"/>
      <c r="AL20" s="148" t="n">
        <f aca="false">IF(AJ20&lt;0,24+AJ20,AJ20)</f>
        <v>0</v>
      </c>
      <c r="AM20" s="146" t="n">
        <f aca="false">((P20-INT(P20))*24)-((O20-INT(O20))*24)</f>
        <v>0</v>
      </c>
      <c r="AN20" s="155"/>
      <c r="AO20" s="148" t="n">
        <f aca="false">IF(AM20&lt;0,24+AM20,AM20)</f>
        <v>0</v>
      </c>
      <c r="AP20" s="146" t="n">
        <f aca="false">((S20-INT(S20))*24)-((R20-INT(R20))*24)</f>
        <v>0</v>
      </c>
      <c r="AQ20" s="155"/>
      <c r="AR20" s="148" t="n">
        <f aca="false">IF(AP20&lt;0,24+AP20,AP20)</f>
        <v>0</v>
      </c>
      <c r="AS20" s="146" t="n">
        <f aca="false">((V20-INT(V20))*24)-((U20-INT(U20))*24)</f>
        <v>0</v>
      </c>
      <c r="AT20" s="155"/>
      <c r="AU20" s="148" t="n">
        <f aca="false">IF(AS20&lt;0,24+AS20,AS20)</f>
        <v>0</v>
      </c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</row>
    <row r="21" customFormat="false" ht="14.25" hidden="false" customHeight="true" outlineLevel="0" collapsed="false">
      <c r="A21" s="94"/>
      <c r="B21" s="149"/>
      <c r="C21" s="75"/>
      <c r="D21" s="76"/>
      <c r="E21" s="77"/>
      <c r="F21" s="78"/>
      <c r="G21" s="76"/>
      <c r="H21" s="77"/>
      <c r="I21" s="75"/>
      <c r="J21" s="76"/>
      <c r="K21" s="77"/>
      <c r="L21" s="75"/>
      <c r="M21" s="76"/>
      <c r="N21" s="77"/>
      <c r="O21" s="75"/>
      <c r="P21" s="76"/>
      <c r="Q21" s="77"/>
      <c r="R21" s="78"/>
      <c r="S21" s="76"/>
      <c r="T21" s="77"/>
      <c r="U21" s="78"/>
      <c r="V21" s="76"/>
      <c r="W21" s="156"/>
      <c r="X21" s="153"/>
      <c r="Y21" s="154"/>
      <c r="AA21" s="146" t="n">
        <f aca="false">((D21-INT(D21))*24)-((C21-INT(C21))*24)</f>
        <v>0</v>
      </c>
      <c r="AB21" s="155"/>
      <c r="AC21" s="148" t="n">
        <f aca="false">IF(AA21&lt;0,24+AA21,AA21)</f>
        <v>0</v>
      </c>
      <c r="AD21" s="146" t="n">
        <f aca="false">((G21-INT(G21))*24)-((F21-INT(F21))*24)</f>
        <v>0</v>
      </c>
      <c r="AE21" s="155"/>
      <c r="AF21" s="148" t="n">
        <f aca="false">IF(AD21&lt;0,24+AD21,AD21)</f>
        <v>0</v>
      </c>
      <c r="AG21" s="146" t="n">
        <f aca="false">((J21-INT(J21))*24)-((I21-INT(I21))*24)</f>
        <v>0</v>
      </c>
      <c r="AH21" s="155"/>
      <c r="AI21" s="148" t="n">
        <f aca="false">IF(AG21&lt;0,24+AG21,AG21)</f>
        <v>0</v>
      </c>
      <c r="AJ21" s="146" t="n">
        <f aca="false">((M21-INT(M21))*24)-((L21-INT(L21))*24)</f>
        <v>0</v>
      </c>
      <c r="AK21" s="155"/>
      <c r="AL21" s="148" t="n">
        <f aca="false">IF(AJ21&lt;0,24+AJ21,AJ21)</f>
        <v>0</v>
      </c>
      <c r="AM21" s="146" t="n">
        <f aca="false">((P21-INT(P21))*24)-((O21-INT(O21))*24)</f>
        <v>0</v>
      </c>
      <c r="AN21" s="155"/>
      <c r="AO21" s="148" t="n">
        <f aca="false">IF(AM21&lt;0,24+AM21,AM21)</f>
        <v>0</v>
      </c>
      <c r="AP21" s="146" t="n">
        <f aca="false">((S21-INT(S21))*24)-((R21-INT(R21))*24)</f>
        <v>0</v>
      </c>
      <c r="AQ21" s="155"/>
      <c r="AR21" s="148" t="n">
        <f aca="false">IF(AP21&lt;0,24+AP21,AP21)</f>
        <v>0</v>
      </c>
      <c r="AS21" s="146" t="n">
        <f aca="false">((V21-INT(V21))*24)-((U21-INT(U21))*24)</f>
        <v>0</v>
      </c>
      <c r="AT21" s="155"/>
      <c r="AU21" s="148" t="n">
        <f aca="false">IF(AS21&lt;0,24+AS21,AS21)</f>
        <v>0</v>
      </c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</row>
    <row r="22" customFormat="false" ht="18.75" hidden="false" customHeight="true" outlineLevel="0" collapsed="false">
      <c r="A22" s="79" t="n">
        <v>0</v>
      </c>
      <c r="B22" s="149" t="n">
        <v>5</v>
      </c>
      <c r="C22" s="81"/>
      <c r="D22" s="82"/>
      <c r="E22" s="83"/>
      <c r="F22" s="84"/>
      <c r="G22" s="82"/>
      <c r="H22" s="83"/>
      <c r="I22" s="81"/>
      <c r="J22" s="85"/>
      <c r="K22" s="83"/>
      <c r="L22" s="81"/>
      <c r="M22" s="82"/>
      <c r="N22" s="83"/>
      <c r="O22" s="81"/>
      <c r="P22" s="82"/>
      <c r="Q22" s="83"/>
      <c r="R22" s="84"/>
      <c r="S22" s="82"/>
      <c r="T22" s="83"/>
      <c r="U22" s="84"/>
      <c r="V22" s="82"/>
      <c r="W22" s="152"/>
      <c r="X22" s="153" t="n">
        <f aca="false">(AC22+AF22+AI22+AL22+AO22+AR22+AU22)+(AC23+AF23+AI23+AL23+AO23+AR23+AU23)</f>
        <v>0</v>
      </c>
      <c r="Y22" s="154" t="n">
        <f aca="false">A22*X22</f>
        <v>0</v>
      </c>
      <c r="AA22" s="146" t="n">
        <f aca="false">((D22-INT(D22))*24)-((C22-INT(C22))*24)</f>
        <v>0</v>
      </c>
      <c r="AB22" s="155"/>
      <c r="AC22" s="148" t="n">
        <f aca="false">IF(AA22&lt;0,24+AA22,AA22)</f>
        <v>0</v>
      </c>
      <c r="AD22" s="146" t="n">
        <f aca="false">((G22-INT(G22))*24)-((F22-INT(F22))*24)</f>
        <v>0</v>
      </c>
      <c r="AE22" s="155"/>
      <c r="AF22" s="148" t="n">
        <f aca="false">IF(AD22&lt;0,24+AD22,AD22)</f>
        <v>0</v>
      </c>
      <c r="AG22" s="146" t="n">
        <f aca="false">((J22-INT(J22))*24)-((I22-INT(I22))*24)</f>
        <v>0</v>
      </c>
      <c r="AH22" s="155"/>
      <c r="AI22" s="148" t="n">
        <f aca="false">IF(AG22&lt;0,24+AG22,AG22)</f>
        <v>0</v>
      </c>
      <c r="AJ22" s="146" t="n">
        <f aca="false">((M22-INT(M22))*24)-((L22-INT(L22))*24)</f>
        <v>0</v>
      </c>
      <c r="AK22" s="155"/>
      <c r="AL22" s="148" t="n">
        <f aca="false">IF(AJ22&lt;0,24+AJ22,AJ22)</f>
        <v>0</v>
      </c>
      <c r="AM22" s="146" t="n">
        <f aca="false">((P22-INT(P22))*24)-((O22-INT(O22))*24)</f>
        <v>0</v>
      </c>
      <c r="AN22" s="155"/>
      <c r="AO22" s="148" t="n">
        <f aca="false">IF(AM22&lt;0,24+AM22,AM22)</f>
        <v>0</v>
      </c>
      <c r="AP22" s="146" t="n">
        <f aca="false">((S22-INT(S22))*24)-((R22-INT(R22))*24)</f>
        <v>0</v>
      </c>
      <c r="AQ22" s="155"/>
      <c r="AR22" s="148" t="n">
        <f aca="false">IF(AP22&lt;0,24+AP22,AP22)</f>
        <v>0</v>
      </c>
      <c r="AS22" s="146" t="n">
        <f aca="false">((V22-INT(V22))*24)-((U22-INT(U22))*24)</f>
        <v>0</v>
      </c>
      <c r="AT22" s="155"/>
      <c r="AU22" s="148" t="n">
        <f aca="false">IF(AS22&lt;0,24+AS22,AS22)</f>
        <v>0</v>
      </c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</row>
    <row r="23" customFormat="false" ht="12" hidden="false" customHeight="true" outlineLevel="0" collapsed="false">
      <c r="A23" s="94"/>
      <c r="B23" s="149"/>
      <c r="C23" s="75"/>
      <c r="D23" s="76"/>
      <c r="E23" s="77"/>
      <c r="F23" s="78"/>
      <c r="G23" s="76"/>
      <c r="H23" s="77"/>
      <c r="I23" s="75"/>
      <c r="J23" s="76"/>
      <c r="K23" s="77"/>
      <c r="L23" s="75"/>
      <c r="M23" s="76"/>
      <c r="N23" s="77"/>
      <c r="O23" s="75"/>
      <c r="P23" s="76"/>
      <c r="Q23" s="77"/>
      <c r="R23" s="78"/>
      <c r="S23" s="76"/>
      <c r="T23" s="77"/>
      <c r="U23" s="78"/>
      <c r="V23" s="76"/>
      <c r="W23" s="156"/>
      <c r="X23" s="153"/>
      <c r="Y23" s="154"/>
      <c r="AA23" s="146" t="n">
        <f aca="false">((D23-INT(D23))*24)-((C23-INT(C23))*24)</f>
        <v>0</v>
      </c>
      <c r="AB23" s="155"/>
      <c r="AC23" s="148" t="n">
        <f aca="false">IF(AA23&lt;0,24+AA23,AA23)</f>
        <v>0</v>
      </c>
      <c r="AD23" s="146" t="n">
        <f aca="false">((G23-INT(G23))*24)-((F23-INT(F23))*24)</f>
        <v>0</v>
      </c>
      <c r="AE23" s="155"/>
      <c r="AF23" s="148" t="n">
        <f aca="false">IF(AD23&lt;0,24+AD23,AD23)</f>
        <v>0</v>
      </c>
      <c r="AG23" s="146" t="n">
        <f aca="false">((J23-INT(J23))*24)-((I23-INT(I23))*24)</f>
        <v>0</v>
      </c>
      <c r="AH23" s="155"/>
      <c r="AI23" s="148" t="n">
        <f aca="false">IF(AG23&lt;0,24+AG23,AG23)</f>
        <v>0</v>
      </c>
      <c r="AJ23" s="146" t="n">
        <f aca="false">((M23-INT(M23))*24)-((L23-INT(L23))*24)</f>
        <v>0</v>
      </c>
      <c r="AK23" s="155"/>
      <c r="AL23" s="148" t="n">
        <f aca="false">IF(AJ23&lt;0,24+AJ23,AJ23)</f>
        <v>0</v>
      </c>
      <c r="AM23" s="146" t="n">
        <f aca="false">((P23-INT(P23))*24)-((O23-INT(O23))*24)</f>
        <v>0</v>
      </c>
      <c r="AN23" s="155"/>
      <c r="AO23" s="148" t="n">
        <f aca="false">IF(AM23&lt;0,24+AM23,AM23)</f>
        <v>0</v>
      </c>
      <c r="AP23" s="146" t="n">
        <f aca="false">((S23-INT(S23))*24)-((R23-INT(R23))*24)</f>
        <v>0</v>
      </c>
      <c r="AQ23" s="155"/>
      <c r="AR23" s="148" t="n">
        <f aca="false">IF(AP23&lt;0,24+AP23,AP23)</f>
        <v>0</v>
      </c>
      <c r="AS23" s="146" t="n">
        <f aca="false">((V23-INT(V23))*24)-((U23-INT(U23))*24)</f>
        <v>0</v>
      </c>
      <c r="AT23" s="155"/>
      <c r="AU23" s="148" t="n">
        <f aca="false">IF(AS23&lt;0,24+AS23,AS23)</f>
        <v>0</v>
      </c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</row>
    <row r="24" customFormat="false" ht="16.5" hidden="false" customHeight="true" outlineLevel="0" collapsed="false">
      <c r="A24" s="79" t="n">
        <v>0</v>
      </c>
      <c r="B24" s="149" t="n">
        <v>6</v>
      </c>
      <c r="C24" s="81"/>
      <c r="D24" s="82"/>
      <c r="E24" s="83"/>
      <c r="F24" s="84"/>
      <c r="G24" s="82"/>
      <c r="H24" s="83"/>
      <c r="I24" s="81"/>
      <c r="J24" s="85"/>
      <c r="K24" s="83"/>
      <c r="L24" s="81"/>
      <c r="M24" s="82"/>
      <c r="N24" s="83"/>
      <c r="O24" s="81"/>
      <c r="P24" s="82"/>
      <c r="Q24" s="83"/>
      <c r="R24" s="84"/>
      <c r="S24" s="82"/>
      <c r="T24" s="83"/>
      <c r="U24" s="84"/>
      <c r="V24" s="82"/>
      <c r="W24" s="152"/>
      <c r="X24" s="153" t="n">
        <f aca="false">(AC24+AF24+AI24+AL24+AO24+AR24+AU24)+(AC25+AF25+AI25+AL25+AO25+AR25+AU25)</f>
        <v>0</v>
      </c>
      <c r="Y24" s="154" t="n">
        <f aca="false">A24*X24</f>
        <v>0</v>
      </c>
      <c r="AA24" s="146" t="n">
        <f aca="false">((D24-INT(D24))*24)-((C24-INT(C24))*24)</f>
        <v>0</v>
      </c>
      <c r="AB24" s="155"/>
      <c r="AC24" s="148" t="n">
        <f aca="false">IF(AA24&lt;0,24+AA24,AA24)</f>
        <v>0</v>
      </c>
      <c r="AD24" s="146" t="n">
        <f aca="false">((G24-INT(G24))*24)-((F24-INT(F24))*24)</f>
        <v>0</v>
      </c>
      <c r="AE24" s="155"/>
      <c r="AF24" s="148" t="n">
        <f aca="false">IF(AD24&lt;0,24+AD24,AD24)</f>
        <v>0</v>
      </c>
      <c r="AG24" s="146" t="n">
        <f aca="false">((J24-INT(J24))*24)-((I24-INT(I24))*24)</f>
        <v>0</v>
      </c>
      <c r="AH24" s="155"/>
      <c r="AI24" s="148" t="n">
        <f aca="false">IF(AG24&lt;0,24+AG24,AG24)</f>
        <v>0</v>
      </c>
      <c r="AJ24" s="146" t="n">
        <f aca="false">((M24-INT(M24))*24)-((L24-INT(L24))*24)</f>
        <v>0</v>
      </c>
      <c r="AK24" s="155"/>
      <c r="AL24" s="148" t="n">
        <f aca="false">IF(AJ24&lt;0,24+AJ24,AJ24)</f>
        <v>0</v>
      </c>
      <c r="AM24" s="146" t="n">
        <f aca="false">((P24-INT(P24))*24)-((O24-INT(O24))*24)</f>
        <v>0</v>
      </c>
      <c r="AN24" s="155"/>
      <c r="AO24" s="148" t="n">
        <f aca="false">IF(AM24&lt;0,24+AM24,AM24)</f>
        <v>0</v>
      </c>
      <c r="AP24" s="146" t="n">
        <f aca="false">((S24-INT(S24))*24)-((R24-INT(R24))*24)</f>
        <v>0</v>
      </c>
      <c r="AQ24" s="155"/>
      <c r="AR24" s="148" t="n">
        <f aca="false">IF(AP24&lt;0,24+AP24,AP24)</f>
        <v>0</v>
      </c>
      <c r="AS24" s="146" t="n">
        <f aca="false">((V24-INT(V24))*24)-((U24-INT(U24))*24)</f>
        <v>0</v>
      </c>
      <c r="AT24" s="155"/>
      <c r="AU24" s="148" t="n">
        <f aca="false">IF(AS24&lt;0,24+AS24,AS24)</f>
        <v>0</v>
      </c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</row>
    <row r="25" customFormat="false" ht="13.5" hidden="false" customHeight="true" outlineLevel="0" collapsed="false">
      <c r="A25" s="94"/>
      <c r="B25" s="149"/>
      <c r="C25" s="75"/>
      <c r="D25" s="76"/>
      <c r="E25" s="77"/>
      <c r="F25" s="78"/>
      <c r="G25" s="76"/>
      <c r="H25" s="77"/>
      <c r="I25" s="75"/>
      <c r="J25" s="76"/>
      <c r="K25" s="77"/>
      <c r="L25" s="75"/>
      <c r="M25" s="76"/>
      <c r="N25" s="77"/>
      <c r="O25" s="75"/>
      <c r="P25" s="76"/>
      <c r="Q25" s="77"/>
      <c r="R25" s="78"/>
      <c r="S25" s="76"/>
      <c r="T25" s="77"/>
      <c r="U25" s="78"/>
      <c r="V25" s="76"/>
      <c r="W25" s="156"/>
      <c r="X25" s="153"/>
      <c r="Y25" s="154"/>
      <c r="AA25" s="146" t="n">
        <f aca="false">((D25-INT(D25))*24)-((C25-INT(C25))*24)</f>
        <v>0</v>
      </c>
      <c r="AB25" s="155"/>
      <c r="AC25" s="148" t="n">
        <f aca="false">IF(AA25&lt;0,24+AA25,AA25)</f>
        <v>0</v>
      </c>
      <c r="AD25" s="146" t="n">
        <f aca="false">((G25-INT(G25))*24)-((F25-INT(F25))*24)</f>
        <v>0</v>
      </c>
      <c r="AE25" s="155"/>
      <c r="AF25" s="148" t="n">
        <f aca="false">IF(AD25&lt;0,24+AD25,AD25)</f>
        <v>0</v>
      </c>
      <c r="AG25" s="146" t="n">
        <f aca="false">((J25-INT(J25))*24)-((I25-INT(I25))*24)</f>
        <v>0</v>
      </c>
      <c r="AH25" s="155"/>
      <c r="AI25" s="148" t="n">
        <f aca="false">IF(AG25&lt;0,24+AG25,AG25)</f>
        <v>0</v>
      </c>
      <c r="AJ25" s="146" t="n">
        <f aca="false">((M25-INT(M25))*24)-((L25-INT(L25))*24)</f>
        <v>0</v>
      </c>
      <c r="AK25" s="155"/>
      <c r="AL25" s="148" t="n">
        <f aca="false">IF(AJ25&lt;0,24+AJ25,AJ25)</f>
        <v>0</v>
      </c>
      <c r="AM25" s="146" t="n">
        <f aca="false">((P25-INT(P25))*24)-((O25-INT(O25))*24)</f>
        <v>0</v>
      </c>
      <c r="AN25" s="155"/>
      <c r="AO25" s="148" t="n">
        <f aca="false">IF(AM25&lt;0,24+AM25,AM25)</f>
        <v>0</v>
      </c>
      <c r="AP25" s="146" t="n">
        <f aca="false">((S25-INT(S25))*24)-((R25-INT(R25))*24)</f>
        <v>0</v>
      </c>
      <c r="AQ25" s="155"/>
      <c r="AR25" s="148" t="n">
        <f aca="false">IF(AP25&lt;0,24+AP25,AP25)</f>
        <v>0</v>
      </c>
      <c r="AS25" s="146" t="n">
        <f aca="false">((V25-INT(V25))*24)-((U25-INT(U25))*24)</f>
        <v>0</v>
      </c>
      <c r="AT25" s="155"/>
      <c r="AU25" s="148" t="n">
        <f aca="false">IF(AS25&lt;0,24+AS25,AS25)</f>
        <v>0</v>
      </c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</row>
    <row r="26" customFormat="false" ht="14.25" hidden="false" customHeight="true" outlineLevel="0" collapsed="false">
      <c r="A26" s="79" t="n">
        <v>0</v>
      </c>
      <c r="B26" s="149" t="n">
        <v>7</v>
      </c>
      <c r="C26" s="81"/>
      <c r="D26" s="82"/>
      <c r="E26" s="83"/>
      <c r="F26" s="84"/>
      <c r="G26" s="82"/>
      <c r="H26" s="83"/>
      <c r="I26" s="81"/>
      <c r="J26" s="85"/>
      <c r="K26" s="83"/>
      <c r="L26" s="81"/>
      <c r="M26" s="82"/>
      <c r="N26" s="83"/>
      <c r="O26" s="81"/>
      <c r="P26" s="82"/>
      <c r="Q26" s="83"/>
      <c r="R26" s="84"/>
      <c r="S26" s="82"/>
      <c r="T26" s="83"/>
      <c r="U26" s="84"/>
      <c r="V26" s="82"/>
      <c r="W26" s="152"/>
      <c r="X26" s="153" t="n">
        <f aca="false">(AC26+AF26+AI26+AL26+AO26+AR26+AU26)+(AC27+AF27+AI27+AL27+AO27+AR27+AU27)</f>
        <v>0</v>
      </c>
      <c r="Y26" s="154" t="n">
        <f aca="false">A26*X26</f>
        <v>0</v>
      </c>
      <c r="AA26" s="146" t="n">
        <f aca="false">((D26-INT(D26))*24)-((C26-INT(C26))*24)</f>
        <v>0</v>
      </c>
      <c r="AB26" s="155"/>
      <c r="AC26" s="148" t="n">
        <f aca="false">IF(AA26&lt;0,24+AA26,AA26)</f>
        <v>0</v>
      </c>
      <c r="AD26" s="146" t="n">
        <f aca="false">((G26-INT(G26))*24)-((F26-INT(F26))*24)</f>
        <v>0</v>
      </c>
      <c r="AE26" s="155"/>
      <c r="AF26" s="148" t="n">
        <f aca="false">IF(AD26&lt;0,24+AD26,AD26)</f>
        <v>0</v>
      </c>
      <c r="AG26" s="146" t="n">
        <f aca="false">((J26-INT(J26))*24)-((I26-INT(I26))*24)</f>
        <v>0</v>
      </c>
      <c r="AH26" s="155"/>
      <c r="AI26" s="148" t="n">
        <f aca="false">IF(AG26&lt;0,24+AG26,AG26)</f>
        <v>0</v>
      </c>
      <c r="AJ26" s="146" t="n">
        <f aca="false">((M26-INT(M26))*24)-((L26-INT(L26))*24)</f>
        <v>0</v>
      </c>
      <c r="AK26" s="155"/>
      <c r="AL26" s="148" t="n">
        <f aca="false">IF(AJ26&lt;0,24+AJ26,AJ26)</f>
        <v>0</v>
      </c>
      <c r="AM26" s="146" t="n">
        <f aca="false">((P26-INT(P26))*24)-((O26-INT(O26))*24)</f>
        <v>0</v>
      </c>
      <c r="AN26" s="155"/>
      <c r="AO26" s="148" t="n">
        <f aca="false">IF(AM26&lt;0,24+AM26,AM26)</f>
        <v>0</v>
      </c>
      <c r="AP26" s="146" t="n">
        <f aca="false">((S26-INT(S26))*24)-((R26-INT(R26))*24)</f>
        <v>0</v>
      </c>
      <c r="AQ26" s="155"/>
      <c r="AR26" s="148" t="n">
        <f aca="false">IF(AP26&lt;0,24+AP26,AP26)</f>
        <v>0</v>
      </c>
      <c r="AS26" s="146" t="n">
        <f aca="false">((V26-INT(V26))*24)-((U26-INT(U26))*24)</f>
        <v>0</v>
      </c>
      <c r="AT26" s="155"/>
      <c r="AU26" s="148" t="n">
        <f aca="false">IF(AS26&lt;0,24+AS26,AS26)</f>
        <v>0</v>
      </c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</row>
    <row r="27" customFormat="false" ht="15.75" hidden="false" customHeight="true" outlineLevel="0" collapsed="false">
      <c r="A27" s="94"/>
      <c r="B27" s="149"/>
      <c r="C27" s="75"/>
      <c r="D27" s="76"/>
      <c r="E27" s="77"/>
      <c r="F27" s="78"/>
      <c r="G27" s="76"/>
      <c r="H27" s="77"/>
      <c r="I27" s="75"/>
      <c r="J27" s="76"/>
      <c r="K27" s="77"/>
      <c r="L27" s="75"/>
      <c r="M27" s="76"/>
      <c r="N27" s="77"/>
      <c r="O27" s="75"/>
      <c r="P27" s="76"/>
      <c r="Q27" s="77"/>
      <c r="R27" s="78"/>
      <c r="S27" s="76"/>
      <c r="T27" s="77"/>
      <c r="U27" s="78"/>
      <c r="V27" s="76"/>
      <c r="W27" s="156"/>
      <c r="X27" s="153"/>
      <c r="Y27" s="154"/>
      <c r="AA27" s="146" t="n">
        <f aca="false">((D27-INT(D27))*24)-((C27-INT(C27))*24)</f>
        <v>0</v>
      </c>
      <c r="AB27" s="155"/>
      <c r="AC27" s="148" t="n">
        <f aca="false">IF(AA27&lt;0,24+AA27,AA27)</f>
        <v>0</v>
      </c>
      <c r="AD27" s="146" t="n">
        <f aca="false">((G27-INT(G27))*24)-((F27-INT(F27))*24)</f>
        <v>0</v>
      </c>
      <c r="AE27" s="155"/>
      <c r="AF27" s="148" t="n">
        <f aca="false">IF(AD27&lt;0,24+AD27,AD27)</f>
        <v>0</v>
      </c>
      <c r="AG27" s="146" t="n">
        <f aca="false">((J27-INT(J27))*24)-((I27-INT(I27))*24)</f>
        <v>0</v>
      </c>
      <c r="AH27" s="155"/>
      <c r="AI27" s="148" t="n">
        <f aca="false">IF(AG27&lt;0,24+AG27,AG27)</f>
        <v>0</v>
      </c>
      <c r="AJ27" s="146" t="n">
        <f aca="false">((M27-INT(M27))*24)-((L27-INT(L27))*24)</f>
        <v>0</v>
      </c>
      <c r="AK27" s="155"/>
      <c r="AL27" s="148" t="n">
        <f aca="false">IF(AJ27&lt;0,24+AJ27,AJ27)</f>
        <v>0</v>
      </c>
      <c r="AM27" s="146" t="n">
        <f aca="false">((P27-INT(P27))*24)-((O27-INT(O27))*24)</f>
        <v>0</v>
      </c>
      <c r="AN27" s="155"/>
      <c r="AO27" s="148" t="n">
        <f aca="false">IF(AM27&lt;0,24+AM27,AM27)</f>
        <v>0</v>
      </c>
      <c r="AP27" s="146" t="n">
        <f aca="false">((S27-INT(S27))*24)-((R27-INT(R27))*24)</f>
        <v>0</v>
      </c>
      <c r="AQ27" s="155"/>
      <c r="AR27" s="148" t="n">
        <f aca="false">IF(AP27&lt;0,24+AP27,AP27)</f>
        <v>0</v>
      </c>
      <c r="AS27" s="146" t="n">
        <f aca="false">((V27-INT(V27))*24)-((U27-INT(U27))*24)</f>
        <v>0</v>
      </c>
      <c r="AT27" s="155"/>
      <c r="AU27" s="148" t="n">
        <f aca="false">IF(AS27&lt;0,24+AS27,AS27)</f>
        <v>0</v>
      </c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8" customFormat="false" ht="14.25" hidden="false" customHeight="true" outlineLevel="0" collapsed="false">
      <c r="A28" s="79" t="n">
        <v>0</v>
      </c>
      <c r="B28" s="149" t="n">
        <v>8</v>
      </c>
      <c r="C28" s="81"/>
      <c r="D28" s="82"/>
      <c r="E28" s="83"/>
      <c r="F28" s="84"/>
      <c r="G28" s="82"/>
      <c r="H28" s="83"/>
      <c r="I28" s="81"/>
      <c r="J28" s="85"/>
      <c r="K28" s="83"/>
      <c r="L28" s="81"/>
      <c r="M28" s="82"/>
      <c r="N28" s="83"/>
      <c r="O28" s="81"/>
      <c r="P28" s="82"/>
      <c r="Q28" s="83"/>
      <c r="R28" s="84"/>
      <c r="S28" s="82"/>
      <c r="T28" s="83"/>
      <c r="U28" s="84"/>
      <c r="V28" s="82"/>
      <c r="W28" s="152"/>
      <c r="X28" s="153" t="n">
        <f aca="false">(AC28+AF28+AI28+AL28+AO28+AR28+AU28)+(AC29+AF29+AI29+AL29+AO29+AR29+AU29)</f>
        <v>0</v>
      </c>
      <c r="Y28" s="154" t="n">
        <f aca="false">A28*X28</f>
        <v>0</v>
      </c>
      <c r="AA28" s="146" t="n">
        <f aca="false">((D28-INT(D28))*24)-((C28-INT(C28))*24)</f>
        <v>0</v>
      </c>
      <c r="AB28" s="155"/>
      <c r="AC28" s="148" t="n">
        <f aca="false">IF(AA28&lt;0,24+AA28,AA28)</f>
        <v>0</v>
      </c>
      <c r="AD28" s="146" t="n">
        <f aca="false">((G28-INT(G28))*24)-((F28-INT(F28))*24)</f>
        <v>0</v>
      </c>
      <c r="AE28" s="155"/>
      <c r="AF28" s="148" t="n">
        <f aca="false">IF(AD28&lt;0,24+AD28,AD28)</f>
        <v>0</v>
      </c>
      <c r="AG28" s="146" t="n">
        <f aca="false">((J28-INT(J28))*24)-((I28-INT(I28))*24)</f>
        <v>0</v>
      </c>
      <c r="AH28" s="155"/>
      <c r="AI28" s="148" t="n">
        <f aca="false">IF(AG28&lt;0,24+AG28,AG28)</f>
        <v>0</v>
      </c>
      <c r="AJ28" s="146" t="n">
        <f aca="false">((M28-INT(M28))*24)-((L28-INT(L28))*24)</f>
        <v>0</v>
      </c>
      <c r="AK28" s="155"/>
      <c r="AL28" s="148" t="n">
        <f aca="false">IF(AJ28&lt;0,24+AJ28,AJ28)</f>
        <v>0</v>
      </c>
      <c r="AM28" s="146" t="n">
        <f aca="false">((P28-INT(P28))*24)-((O28-INT(O28))*24)</f>
        <v>0</v>
      </c>
      <c r="AN28" s="155"/>
      <c r="AO28" s="148" t="n">
        <f aca="false">IF(AM28&lt;0,24+AM28,AM28)</f>
        <v>0</v>
      </c>
      <c r="AP28" s="146" t="n">
        <f aca="false">((S28-INT(S28))*24)-((R28-INT(R28))*24)</f>
        <v>0</v>
      </c>
      <c r="AQ28" s="155"/>
      <c r="AR28" s="148" t="n">
        <f aca="false">IF(AP28&lt;0,24+AP28,AP28)</f>
        <v>0</v>
      </c>
      <c r="AS28" s="146" t="n">
        <f aca="false">((V28-INT(V28))*24)-((U28-INT(U28))*24)</f>
        <v>0</v>
      </c>
      <c r="AT28" s="155"/>
      <c r="AU28" s="148" t="n">
        <f aca="false">IF(AS28&lt;0,24+AS28,AS28)</f>
        <v>0</v>
      </c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5.75" hidden="false" customHeight="true" outlineLevel="0" collapsed="false">
      <c r="A29" s="94"/>
      <c r="B29" s="149"/>
      <c r="C29" s="75"/>
      <c r="D29" s="76"/>
      <c r="E29" s="77"/>
      <c r="F29" s="78"/>
      <c r="G29" s="76"/>
      <c r="H29" s="77"/>
      <c r="I29" s="75"/>
      <c r="J29" s="76"/>
      <c r="K29" s="77"/>
      <c r="L29" s="75"/>
      <c r="M29" s="76"/>
      <c r="N29" s="77"/>
      <c r="O29" s="75"/>
      <c r="P29" s="76"/>
      <c r="Q29" s="77"/>
      <c r="R29" s="78"/>
      <c r="S29" s="76"/>
      <c r="T29" s="77"/>
      <c r="U29" s="78"/>
      <c r="V29" s="76"/>
      <c r="W29" s="156"/>
      <c r="X29" s="153"/>
      <c r="Y29" s="154"/>
      <c r="AA29" s="146" t="n">
        <f aca="false">((D29-INT(D29))*24)-((C29-INT(C29))*24)</f>
        <v>0</v>
      </c>
      <c r="AB29" s="155"/>
      <c r="AC29" s="148" t="n">
        <f aca="false">IF(AA29&lt;0,24+AA29,AA29)</f>
        <v>0</v>
      </c>
      <c r="AD29" s="146" t="n">
        <f aca="false">((G29-INT(G29))*24)-((F29-INT(F29))*24)</f>
        <v>0</v>
      </c>
      <c r="AE29" s="155"/>
      <c r="AF29" s="148" t="n">
        <f aca="false">IF(AD29&lt;0,24+AD29,AD29)</f>
        <v>0</v>
      </c>
      <c r="AG29" s="146" t="n">
        <f aca="false">((J29-INT(J29))*24)-((I29-INT(I29))*24)</f>
        <v>0</v>
      </c>
      <c r="AH29" s="155"/>
      <c r="AI29" s="148" t="n">
        <f aca="false">IF(AG29&lt;0,24+AG29,AG29)</f>
        <v>0</v>
      </c>
      <c r="AJ29" s="146" t="n">
        <f aca="false">((M29-INT(M29))*24)-((L29-INT(L29))*24)</f>
        <v>0</v>
      </c>
      <c r="AK29" s="155"/>
      <c r="AL29" s="148" t="n">
        <f aca="false">IF(AJ29&lt;0,24+AJ29,AJ29)</f>
        <v>0</v>
      </c>
      <c r="AM29" s="146" t="n">
        <f aca="false">((P29-INT(P29))*24)-((O29-INT(O29))*24)</f>
        <v>0</v>
      </c>
      <c r="AN29" s="155"/>
      <c r="AO29" s="148" t="n">
        <f aca="false">IF(AM29&lt;0,24+AM29,AM29)</f>
        <v>0</v>
      </c>
      <c r="AP29" s="146" t="n">
        <f aca="false">((S29-INT(S29))*24)-((R29-INT(R29))*24)</f>
        <v>0</v>
      </c>
      <c r="AQ29" s="155"/>
      <c r="AR29" s="148" t="n">
        <f aca="false">IF(AP29&lt;0,24+AP29,AP29)</f>
        <v>0</v>
      </c>
      <c r="AS29" s="146" t="n">
        <f aca="false">((V29-INT(V29))*24)-((U29-INT(U29))*24)</f>
        <v>0</v>
      </c>
      <c r="AT29" s="155"/>
      <c r="AU29" s="148" t="n">
        <f aca="false">IF(AS29&lt;0,24+AS29,AS29)</f>
        <v>0</v>
      </c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</row>
    <row r="30" customFormat="false" ht="14.25" hidden="false" customHeight="true" outlineLevel="0" collapsed="false">
      <c r="A30" s="79" t="n">
        <v>0</v>
      </c>
      <c r="B30" s="149" t="n">
        <v>9</v>
      </c>
      <c r="C30" s="81"/>
      <c r="D30" s="82"/>
      <c r="E30" s="83"/>
      <c r="F30" s="84"/>
      <c r="G30" s="82"/>
      <c r="H30" s="83"/>
      <c r="I30" s="81"/>
      <c r="J30" s="85"/>
      <c r="K30" s="83"/>
      <c r="L30" s="81"/>
      <c r="M30" s="82"/>
      <c r="N30" s="83"/>
      <c r="O30" s="81"/>
      <c r="P30" s="82"/>
      <c r="Q30" s="83"/>
      <c r="R30" s="84"/>
      <c r="S30" s="82"/>
      <c r="T30" s="83"/>
      <c r="U30" s="84"/>
      <c r="V30" s="82"/>
      <c r="W30" s="152"/>
      <c r="X30" s="144" t="n">
        <f aca="false">(AC30+AF30+AI30+AL30+AO30+AR30+AU30)+(AC31+AF31+AI31+AL31+AO31+AR31+AU31)</f>
        <v>0</v>
      </c>
      <c r="Y30" s="154" t="n">
        <f aca="false">A30*X30</f>
        <v>0</v>
      </c>
      <c r="AA30" s="146" t="n">
        <f aca="false">((D30-INT(D30))*24)-((C30-INT(C30))*24)</f>
        <v>0</v>
      </c>
      <c r="AB30" s="155"/>
      <c r="AC30" s="148" t="n">
        <f aca="false">IF(AA30&lt;0,24+AA30,AA30)</f>
        <v>0</v>
      </c>
      <c r="AD30" s="146" t="n">
        <f aca="false">((G30-INT(G30))*24)-((F30-INT(F30))*24)</f>
        <v>0</v>
      </c>
      <c r="AE30" s="155"/>
      <c r="AF30" s="148" t="n">
        <f aca="false">IF(AD30&lt;0,24+AD30,AD30)</f>
        <v>0</v>
      </c>
      <c r="AG30" s="146" t="n">
        <f aca="false">((J30-INT(J30))*24)-((I30-INT(I30))*24)</f>
        <v>0</v>
      </c>
      <c r="AH30" s="155"/>
      <c r="AI30" s="148" t="n">
        <f aca="false">IF(AG30&lt;0,24+AG30,AG30)</f>
        <v>0</v>
      </c>
      <c r="AJ30" s="146" t="n">
        <f aca="false">((M30-INT(M30))*24)-((L30-INT(L30))*24)</f>
        <v>0</v>
      </c>
      <c r="AK30" s="155"/>
      <c r="AL30" s="148" t="n">
        <f aca="false">IF(AJ30&lt;0,24+AJ30,AJ30)</f>
        <v>0</v>
      </c>
      <c r="AM30" s="146" t="n">
        <f aca="false">((P30-INT(P30))*24)-((O30-INT(O30))*24)</f>
        <v>0</v>
      </c>
      <c r="AN30" s="155"/>
      <c r="AO30" s="148" t="n">
        <f aca="false">IF(AM30&lt;0,24+AM30,AM30)</f>
        <v>0</v>
      </c>
      <c r="AP30" s="146" t="n">
        <f aca="false">((S30-INT(S30))*24)-((R30-INT(R30))*24)</f>
        <v>0</v>
      </c>
      <c r="AQ30" s="155"/>
      <c r="AR30" s="148" t="n">
        <f aca="false">IF(AP30&lt;0,24+AP30,AP30)</f>
        <v>0</v>
      </c>
      <c r="AS30" s="146" t="n">
        <f aca="false">((V30-INT(V30))*24)-((U30-INT(U30))*24)</f>
        <v>0</v>
      </c>
      <c r="AT30" s="155"/>
      <c r="AU30" s="148" t="n">
        <f aca="false">IF(AS30&lt;0,24+AS30,AS30)</f>
        <v>0</v>
      </c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</row>
    <row r="31" customFormat="false" ht="15.75" hidden="false" customHeight="true" outlineLevel="0" collapsed="false">
      <c r="A31" s="94"/>
      <c r="B31" s="149"/>
      <c r="C31" s="75"/>
      <c r="D31" s="76"/>
      <c r="E31" s="77"/>
      <c r="F31" s="78"/>
      <c r="G31" s="76"/>
      <c r="H31" s="77"/>
      <c r="I31" s="75"/>
      <c r="J31" s="76"/>
      <c r="K31" s="77"/>
      <c r="L31" s="75"/>
      <c r="M31" s="76"/>
      <c r="N31" s="77"/>
      <c r="O31" s="75"/>
      <c r="P31" s="76"/>
      <c r="Q31" s="77"/>
      <c r="R31" s="78"/>
      <c r="S31" s="76"/>
      <c r="T31" s="77"/>
      <c r="U31" s="78"/>
      <c r="V31" s="76"/>
      <c r="W31" s="156"/>
      <c r="X31" s="144"/>
      <c r="Y31" s="154"/>
      <c r="AA31" s="146" t="n">
        <f aca="false">((D31-INT(D31))*24)-((C31-INT(C31))*24)</f>
        <v>0</v>
      </c>
      <c r="AB31" s="155"/>
      <c r="AC31" s="148" t="n">
        <f aca="false">IF(AA31&lt;0,24+AA31,AA31)</f>
        <v>0</v>
      </c>
      <c r="AD31" s="146" t="n">
        <f aca="false">((G31-INT(G31))*24)-((F31-INT(F31))*24)</f>
        <v>0</v>
      </c>
      <c r="AE31" s="155"/>
      <c r="AF31" s="148" t="n">
        <f aca="false">IF(AD31&lt;0,24+AD31,AD31)</f>
        <v>0</v>
      </c>
      <c r="AG31" s="146" t="n">
        <f aca="false">((J31-INT(J31))*24)-((I31-INT(I31))*24)</f>
        <v>0</v>
      </c>
      <c r="AH31" s="155"/>
      <c r="AI31" s="148" t="n">
        <f aca="false">IF(AG31&lt;0,24+AG31,AG31)</f>
        <v>0</v>
      </c>
      <c r="AJ31" s="146" t="n">
        <f aca="false">((M31-INT(M31))*24)-((L31-INT(L31))*24)</f>
        <v>0</v>
      </c>
      <c r="AK31" s="155"/>
      <c r="AL31" s="148" t="n">
        <f aca="false">IF(AJ31&lt;0,24+AJ31,AJ31)</f>
        <v>0</v>
      </c>
      <c r="AM31" s="146" t="n">
        <f aca="false">((P31-INT(P31))*24)-((O31-INT(O31))*24)</f>
        <v>0</v>
      </c>
      <c r="AN31" s="155"/>
      <c r="AO31" s="148" t="n">
        <f aca="false">IF(AM31&lt;0,24+AM31,AM31)</f>
        <v>0</v>
      </c>
      <c r="AP31" s="146" t="n">
        <f aca="false">((S31-INT(S31))*24)-((R31-INT(R31))*24)</f>
        <v>0</v>
      </c>
      <c r="AQ31" s="155"/>
      <c r="AR31" s="148" t="n">
        <f aca="false">IF(AP31&lt;0,24+AP31,AP31)</f>
        <v>0</v>
      </c>
      <c r="AS31" s="146" t="n">
        <f aca="false">((V31-INT(V31))*24)-((U31-INT(U31))*24)</f>
        <v>0</v>
      </c>
      <c r="AT31" s="155"/>
      <c r="AU31" s="148" t="n">
        <f aca="false">IF(AS31&lt;0,24+AS31,AS31)</f>
        <v>0</v>
      </c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</row>
    <row r="32" customFormat="false" ht="14.25" hidden="false" customHeight="true" outlineLevel="0" collapsed="false">
      <c r="A32" s="79" t="n">
        <v>0</v>
      </c>
      <c r="B32" s="149" t="n">
        <v>10</v>
      </c>
      <c r="C32" s="81"/>
      <c r="D32" s="82"/>
      <c r="E32" s="83"/>
      <c r="F32" s="84"/>
      <c r="G32" s="82"/>
      <c r="H32" s="83"/>
      <c r="I32" s="81"/>
      <c r="J32" s="85"/>
      <c r="K32" s="83"/>
      <c r="L32" s="81"/>
      <c r="M32" s="82"/>
      <c r="N32" s="83"/>
      <c r="O32" s="81"/>
      <c r="P32" s="82"/>
      <c r="Q32" s="83"/>
      <c r="R32" s="84"/>
      <c r="S32" s="82"/>
      <c r="T32" s="83"/>
      <c r="U32" s="84"/>
      <c r="V32" s="82"/>
      <c r="W32" s="152"/>
      <c r="X32" s="144" t="n">
        <f aca="false">(AC32+AF32+AI32+AL32+AO32+AR32+AU32)+(AC33+AF33+AI33+AL33+AO33+AR33+AU33)</f>
        <v>0</v>
      </c>
      <c r="Y32" s="154" t="n">
        <f aca="false">A32*X32</f>
        <v>0</v>
      </c>
      <c r="AA32" s="146" t="n">
        <f aca="false">((D32-INT(D32))*24)-((C32-INT(C32))*24)</f>
        <v>0</v>
      </c>
      <c r="AB32" s="155"/>
      <c r="AC32" s="148" t="n">
        <f aca="false">IF(AA32&lt;0,24+AA32,AA32)</f>
        <v>0</v>
      </c>
      <c r="AD32" s="146" t="n">
        <f aca="false">((G32-INT(G32))*24)-((F32-INT(F32))*24)</f>
        <v>0</v>
      </c>
      <c r="AE32" s="155"/>
      <c r="AF32" s="148" t="n">
        <f aca="false">IF(AD32&lt;0,24+AD32,AD32)</f>
        <v>0</v>
      </c>
      <c r="AG32" s="146" t="n">
        <f aca="false">((J32-INT(J32))*24)-((I32-INT(I32))*24)</f>
        <v>0</v>
      </c>
      <c r="AH32" s="155"/>
      <c r="AI32" s="148" t="n">
        <f aca="false">IF(AG32&lt;0,24+AG32,AG32)</f>
        <v>0</v>
      </c>
      <c r="AJ32" s="146" t="n">
        <f aca="false">((M32-INT(M32))*24)-((L32-INT(L32))*24)</f>
        <v>0</v>
      </c>
      <c r="AK32" s="155"/>
      <c r="AL32" s="148" t="n">
        <f aca="false">IF(AJ32&lt;0,24+AJ32,AJ32)</f>
        <v>0</v>
      </c>
      <c r="AM32" s="146" t="n">
        <f aca="false">((P32-INT(P32))*24)-((O32-INT(O32))*24)</f>
        <v>0</v>
      </c>
      <c r="AN32" s="155"/>
      <c r="AO32" s="148" t="n">
        <f aca="false">IF(AM32&lt;0,24+AM32,AM32)</f>
        <v>0</v>
      </c>
      <c r="AP32" s="146" t="n">
        <f aca="false">((S32-INT(S32))*24)-((R32-INT(R32))*24)</f>
        <v>0</v>
      </c>
      <c r="AQ32" s="155"/>
      <c r="AR32" s="148" t="n">
        <f aca="false">IF(AP32&lt;0,24+AP32,AP32)</f>
        <v>0</v>
      </c>
      <c r="AS32" s="146" t="n">
        <f aca="false">((V32-INT(V32))*24)-((U32-INT(U32))*24)</f>
        <v>0</v>
      </c>
      <c r="AT32" s="155"/>
      <c r="AU32" s="148" t="n">
        <f aca="false">IF(AS32&lt;0,24+AS32,AS32)</f>
        <v>0</v>
      </c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</row>
    <row r="33" customFormat="false" ht="15.75" hidden="false" customHeight="true" outlineLevel="0" collapsed="false">
      <c r="A33" s="94"/>
      <c r="B33" s="149"/>
      <c r="C33" s="75"/>
      <c r="D33" s="76"/>
      <c r="E33" s="77"/>
      <c r="F33" s="78"/>
      <c r="G33" s="76"/>
      <c r="H33" s="77"/>
      <c r="I33" s="75"/>
      <c r="J33" s="76"/>
      <c r="K33" s="77"/>
      <c r="L33" s="75"/>
      <c r="M33" s="76"/>
      <c r="N33" s="77"/>
      <c r="O33" s="75"/>
      <c r="P33" s="76"/>
      <c r="Q33" s="77"/>
      <c r="R33" s="78"/>
      <c r="S33" s="76"/>
      <c r="T33" s="77"/>
      <c r="U33" s="78"/>
      <c r="V33" s="76"/>
      <c r="W33" s="156"/>
      <c r="X33" s="144"/>
      <c r="Y33" s="154"/>
      <c r="AA33" s="146" t="n">
        <f aca="false">((D33-INT(D33))*24)-((C33-INT(C33))*24)</f>
        <v>0</v>
      </c>
      <c r="AB33" s="155"/>
      <c r="AC33" s="148" t="n">
        <f aca="false">IF(AA33&lt;0,24+AA33,AA33)</f>
        <v>0</v>
      </c>
      <c r="AD33" s="146" t="n">
        <f aca="false">((G33-INT(G33))*24)-((F33-INT(F33))*24)</f>
        <v>0</v>
      </c>
      <c r="AE33" s="155"/>
      <c r="AF33" s="148" t="n">
        <f aca="false">IF(AD33&lt;0,24+AD33,AD33)</f>
        <v>0</v>
      </c>
      <c r="AG33" s="146" t="n">
        <f aca="false">((J33-INT(J33))*24)-((I33-INT(I33))*24)</f>
        <v>0</v>
      </c>
      <c r="AH33" s="155"/>
      <c r="AI33" s="148" t="n">
        <f aca="false">IF(AG33&lt;0,24+AG33,AG33)</f>
        <v>0</v>
      </c>
      <c r="AJ33" s="146" t="n">
        <f aca="false">((M33-INT(M33))*24)-((L33-INT(L33))*24)</f>
        <v>0</v>
      </c>
      <c r="AK33" s="155"/>
      <c r="AL33" s="148" t="n">
        <f aca="false">IF(AJ33&lt;0,24+AJ33,AJ33)</f>
        <v>0</v>
      </c>
      <c r="AM33" s="146" t="n">
        <f aca="false">((P33-INT(P33))*24)-((O33-INT(O33))*24)</f>
        <v>0</v>
      </c>
      <c r="AN33" s="155"/>
      <c r="AO33" s="148" t="n">
        <f aca="false">IF(AM33&lt;0,24+AM33,AM33)</f>
        <v>0</v>
      </c>
      <c r="AP33" s="146" t="n">
        <f aca="false">((S33-INT(S33))*24)-((R33-INT(R33))*24)</f>
        <v>0</v>
      </c>
      <c r="AQ33" s="155"/>
      <c r="AR33" s="148" t="n">
        <f aca="false">IF(AP33&lt;0,24+AP33,AP33)</f>
        <v>0</v>
      </c>
      <c r="AS33" s="146" t="n">
        <f aca="false">((V33-INT(V33))*24)-((U33-INT(U33))*24)</f>
        <v>0</v>
      </c>
      <c r="AT33" s="155"/>
      <c r="AU33" s="148" t="n">
        <f aca="false">IF(AS33&lt;0,24+AS33,AS33)</f>
        <v>0</v>
      </c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</row>
    <row r="34" customFormat="false" ht="14.25" hidden="false" customHeight="true" outlineLevel="0" collapsed="false">
      <c r="A34" s="79" t="n">
        <v>0</v>
      </c>
      <c r="B34" s="149" t="n">
        <v>11</v>
      </c>
      <c r="C34" s="81"/>
      <c r="D34" s="82"/>
      <c r="E34" s="83"/>
      <c r="F34" s="84"/>
      <c r="G34" s="82"/>
      <c r="H34" s="83"/>
      <c r="I34" s="81"/>
      <c r="J34" s="85"/>
      <c r="K34" s="83"/>
      <c r="L34" s="81"/>
      <c r="M34" s="82"/>
      <c r="N34" s="83"/>
      <c r="O34" s="81"/>
      <c r="P34" s="82"/>
      <c r="Q34" s="83"/>
      <c r="R34" s="84"/>
      <c r="S34" s="82"/>
      <c r="T34" s="83"/>
      <c r="U34" s="84"/>
      <c r="V34" s="82"/>
      <c r="W34" s="152"/>
      <c r="X34" s="144" t="n">
        <f aca="false">(AC34+AF34+AI34+AL34+AO34+AR34+AU34)+(AC35+AF35+AI35+AL35+AO35+AR35+AU35)</f>
        <v>0</v>
      </c>
      <c r="Y34" s="154" t="n">
        <f aca="false">A34*X34</f>
        <v>0</v>
      </c>
      <c r="AA34" s="146" t="n">
        <f aca="false">((D34-INT(D34))*24)-((C34-INT(C34))*24)</f>
        <v>0</v>
      </c>
      <c r="AB34" s="155"/>
      <c r="AC34" s="148" t="n">
        <f aca="false">IF(AA34&lt;0,24+AA34,AA34)</f>
        <v>0</v>
      </c>
      <c r="AD34" s="146" t="n">
        <f aca="false">((G34-INT(G34))*24)-((F34-INT(F34))*24)</f>
        <v>0</v>
      </c>
      <c r="AE34" s="155"/>
      <c r="AF34" s="148" t="n">
        <f aca="false">IF(AD34&lt;0,24+AD34,AD34)</f>
        <v>0</v>
      </c>
      <c r="AG34" s="146" t="n">
        <f aca="false">((J34-INT(J34))*24)-((I34-INT(I34))*24)</f>
        <v>0</v>
      </c>
      <c r="AH34" s="155"/>
      <c r="AI34" s="148" t="n">
        <f aca="false">IF(AG34&lt;0,24+AG34,AG34)</f>
        <v>0</v>
      </c>
      <c r="AJ34" s="146" t="n">
        <f aca="false">((M34-INT(M34))*24)-((L34-INT(L34))*24)</f>
        <v>0</v>
      </c>
      <c r="AK34" s="155"/>
      <c r="AL34" s="148" t="n">
        <f aca="false">IF(AJ34&lt;0,24+AJ34,AJ34)</f>
        <v>0</v>
      </c>
      <c r="AM34" s="146" t="n">
        <f aca="false">((P34-INT(P34))*24)-((O34-INT(O34))*24)</f>
        <v>0</v>
      </c>
      <c r="AN34" s="155"/>
      <c r="AO34" s="148" t="n">
        <f aca="false">IF(AM34&lt;0,24+AM34,AM34)</f>
        <v>0</v>
      </c>
      <c r="AP34" s="146" t="n">
        <f aca="false">((S34-INT(S34))*24)-((R34-INT(R34))*24)</f>
        <v>0</v>
      </c>
      <c r="AQ34" s="155"/>
      <c r="AR34" s="148" t="n">
        <f aca="false">IF(AP34&lt;0,24+AP34,AP34)</f>
        <v>0</v>
      </c>
      <c r="AS34" s="146" t="n">
        <f aca="false">((V34-INT(V34))*24)-((U34-INT(U34))*24)</f>
        <v>0</v>
      </c>
      <c r="AT34" s="155"/>
      <c r="AU34" s="148" t="n">
        <f aca="false">IF(AS34&lt;0,24+AS34,AS34)</f>
        <v>0</v>
      </c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</row>
    <row r="35" customFormat="false" ht="15.75" hidden="false" customHeight="true" outlineLevel="0" collapsed="false">
      <c r="A35" s="94"/>
      <c r="B35" s="149"/>
      <c r="C35" s="75"/>
      <c r="D35" s="76"/>
      <c r="E35" s="77"/>
      <c r="F35" s="78"/>
      <c r="G35" s="76"/>
      <c r="H35" s="77"/>
      <c r="I35" s="75"/>
      <c r="J35" s="76"/>
      <c r="K35" s="77"/>
      <c r="L35" s="75"/>
      <c r="M35" s="76"/>
      <c r="N35" s="77"/>
      <c r="O35" s="75"/>
      <c r="P35" s="76"/>
      <c r="Q35" s="77"/>
      <c r="R35" s="78"/>
      <c r="S35" s="76"/>
      <c r="T35" s="77"/>
      <c r="U35" s="78"/>
      <c r="V35" s="76"/>
      <c r="W35" s="156"/>
      <c r="X35" s="144"/>
      <c r="Y35" s="154"/>
      <c r="AA35" s="146" t="n">
        <f aca="false">((D35-INT(D35))*24)-((C35-INT(C35))*24)</f>
        <v>0</v>
      </c>
      <c r="AB35" s="155"/>
      <c r="AC35" s="148" t="n">
        <f aca="false">IF(AA35&lt;0,24+AA35,AA35)</f>
        <v>0</v>
      </c>
      <c r="AD35" s="146" t="n">
        <f aca="false">((G35-INT(G35))*24)-((F35-INT(F35))*24)</f>
        <v>0</v>
      </c>
      <c r="AE35" s="155"/>
      <c r="AF35" s="148" t="n">
        <f aca="false">IF(AD35&lt;0,24+AD35,AD35)</f>
        <v>0</v>
      </c>
      <c r="AG35" s="146" t="n">
        <f aca="false">((J35-INT(J35))*24)-((I35-INT(I35))*24)</f>
        <v>0</v>
      </c>
      <c r="AH35" s="155"/>
      <c r="AI35" s="148" t="n">
        <f aca="false">IF(AG35&lt;0,24+AG35,AG35)</f>
        <v>0</v>
      </c>
      <c r="AJ35" s="146" t="n">
        <f aca="false">((M35-INT(M35))*24)-((L35-INT(L35))*24)</f>
        <v>0</v>
      </c>
      <c r="AK35" s="155"/>
      <c r="AL35" s="148" t="n">
        <f aca="false">IF(AJ35&lt;0,24+AJ35,AJ35)</f>
        <v>0</v>
      </c>
      <c r="AM35" s="146" t="n">
        <f aca="false">((P35-INT(P35))*24)-((O35-INT(O35))*24)</f>
        <v>0</v>
      </c>
      <c r="AN35" s="155"/>
      <c r="AO35" s="148" t="n">
        <f aca="false">IF(AM35&lt;0,24+AM35,AM35)</f>
        <v>0</v>
      </c>
      <c r="AP35" s="146" t="n">
        <f aca="false">((S35-INT(S35))*24)-((R35-INT(R35))*24)</f>
        <v>0</v>
      </c>
      <c r="AQ35" s="155"/>
      <c r="AR35" s="148" t="n">
        <f aca="false">IF(AP35&lt;0,24+AP35,AP35)</f>
        <v>0</v>
      </c>
      <c r="AS35" s="146" t="n">
        <f aca="false">((V35-INT(V35))*24)-((U35-INT(U35))*24)</f>
        <v>0</v>
      </c>
      <c r="AT35" s="155"/>
      <c r="AU35" s="148" t="n">
        <f aca="false">IF(AS35&lt;0,24+AS35,AS35)</f>
        <v>0</v>
      </c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</row>
    <row r="36" customFormat="false" ht="14.25" hidden="false" customHeight="true" outlineLevel="0" collapsed="false">
      <c r="A36" s="79" t="n">
        <v>0</v>
      </c>
      <c r="B36" s="149" t="n">
        <v>12</v>
      </c>
      <c r="C36" s="81"/>
      <c r="D36" s="82"/>
      <c r="E36" s="83"/>
      <c r="F36" s="84"/>
      <c r="G36" s="82"/>
      <c r="H36" s="83"/>
      <c r="I36" s="81"/>
      <c r="J36" s="85"/>
      <c r="K36" s="83"/>
      <c r="L36" s="81"/>
      <c r="M36" s="82"/>
      <c r="N36" s="83"/>
      <c r="O36" s="81"/>
      <c r="P36" s="82"/>
      <c r="Q36" s="83"/>
      <c r="R36" s="84"/>
      <c r="S36" s="82"/>
      <c r="T36" s="83"/>
      <c r="U36" s="84"/>
      <c r="V36" s="82"/>
      <c r="W36" s="152"/>
      <c r="X36" s="144" t="n">
        <f aca="false">(AC36+AF36+AI36+AL36+AO36+AR36+AU36)+(AC37+AF37+AI37+AL37+AO37+AR37+AU37)</f>
        <v>0</v>
      </c>
      <c r="Y36" s="154" t="n">
        <f aca="false">A36*X36</f>
        <v>0</v>
      </c>
      <c r="AA36" s="146" t="n">
        <f aca="false">((D36-INT(D36))*24)-((C36-INT(C36))*24)</f>
        <v>0</v>
      </c>
      <c r="AB36" s="155"/>
      <c r="AC36" s="148" t="n">
        <f aca="false">IF(AA36&lt;0,24+AA36,AA36)</f>
        <v>0</v>
      </c>
      <c r="AD36" s="146" t="n">
        <f aca="false">((G36-INT(G36))*24)-((F36-INT(F36))*24)</f>
        <v>0</v>
      </c>
      <c r="AE36" s="155"/>
      <c r="AF36" s="148" t="n">
        <f aca="false">IF(AD36&lt;0,24+AD36,AD36)</f>
        <v>0</v>
      </c>
      <c r="AG36" s="146" t="n">
        <f aca="false">((J36-INT(J36))*24)-((I36-INT(I36))*24)</f>
        <v>0</v>
      </c>
      <c r="AH36" s="155"/>
      <c r="AI36" s="148" t="n">
        <f aca="false">IF(AG36&lt;0,24+AG36,AG36)</f>
        <v>0</v>
      </c>
      <c r="AJ36" s="146" t="n">
        <f aca="false">((M36-INT(M36))*24)-((L36-INT(L36))*24)</f>
        <v>0</v>
      </c>
      <c r="AK36" s="155"/>
      <c r="AL36" s="148" t="n">
        <f aca="false">IF(AJ36&lt;0,24+AJ36,AJ36)</f>
        <v>0</v>
      </c>
      <c r="AM36" s="146" t="n">
        <f aca="false">((P36-INT(P36))*24)-((O36-INT(O36))*24)</f>
        <v>0</v>
      </c>
      <c r="AN36" s="155"/>
      <c r="AO36" s="148" t="n">
        <f aca="false">IF(AM36&lt;0,24+AM36,AM36)</f>
        <v>0</v>
      </c>
      <c r="AP36" s="146" t="n">
        <f aca="false">((S36-INT(S36))*24)-((R36-INT(R36))*24)</f>
        <v>0</v>
      </c>
      <c r="AQ36" s="155"/>
      <c r="AR36" s="148" t="n">
        <f aca="false">IF(AP36&lt;0,24+AP36,AP36)</f>
        <v>0</v>
      </c>
      <c r="AS36" s="146" t="n">
        <f aca="false">((V36-INT(V36))*24)-((U36-INT(U36))*24)</f>
        <v>0</v>
      </c>
      <c r="AT36" s="155"/>
      <c r="AU36" s="148" t="n">
        <f aca="false">IF(AS36&lt;0,24+AS36,AS36)</f>
        <v>0</v>
      </c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</row>
    <row r="37" customFormat="false" ht="15.75" hidden="false" customHeight="true" outlineLevel="0" collapsed="false">
      <c r="A37" s="94"/>
      <c r="B37" s="149"/>
      <c r="C37" s="75"/>
      <c r="D37" s="76"/>
      <c r="E37" s="77"/>
      <c r="F37" s="78"/>
      <c r="G37" s="76"/>
      <c r="H37" s="77"/>
      <c r="I37" s="75"/>
      <c r="J37" s="76"/>
      <c r="K37" s="77"/>
      <c r="L37" s="75"/>
      <c r="M37" s="76"/>
      <c r="N37" s="77"/>
      <c r="O37" s="75"/>
      <c r="P37" s="76"/>
      <c r="Q37" s="77"/>
      <c r="R37" s="78"/>
      <c r="S37" s="76"/>
      <c r="T37" s="77"/>
      <c r="U37" s="78"/>
      <c r="V37" s="76"/>
      <c r="W37" s="156"/>
      <c r="X37" s="144"/>
      <c r="Y37" s="154"/>
      <c r="AA37" s="146" t="n">
        <f aca="false">((D37-INT(D37))*24)-((C37-INT(C37))*24)</f>
        <v>0</v>
      </c>
      <c r="AB37" s="155"/>
      <c r="AC37" s="148" t="n">
        <f aca="false">IF(AA37&lt;0,24+AA37,AA37)</f>
        <v>0</v>
      </c>
      <c r="AD37" s="146" t="n">
        <f aca="false">((G37-INT(G37))*24)-((F37-INT(F37))*24)</f>
        <v>0</v>
      </c>
      <c r="AE37" s="155"/>
      <c r="AF37" s="148" t="n">
        <f aca="false">IF(AD37&lt;0,24+AD37,AD37)</f>
        <v>0</v>
      </c>
      <c r="AG37" s="146" t="n">
        <f aca="false">((J37-INT(J37))*24)-((I37-INT(I37))*24)</f>
        <v>0</v>
      </c>
      <c r="AH37" s="155"/>
      <c r="AI37" s="148" t="n">
        <f aca="false">IF(AG37&lt;0,24+AG37,AG37)</f>
        <v>0</v>
      </c>
      <c r="AJ37" s="146" t="n">
        <f aca="false">((M37-INT(M37))*24)-((L37-INT(L37))*24)</f>
        <v>0</v>
      </c>
      <c r="AK37" s="155"/>
      <c r="AL37" s="148" t="n">
        <f aca="false">IF(AJ37&lt;0,24+AJ37,AJ37)</f>
        <v>0</v>
      </c>
      <c r="AM37" s="146" t="n">
        <f aca="false">((P37-INT(P37))*24)-((O37-INT(O37))*24)</f>
        <v>0</v>
      </c>
      <c r="AN37" s="155"/>
      <c r="AO37" s="148" t="n">
        <f aca="false">IF(AM37&lt;0,24+AM37,AM37)</f>
        <v>0</v>
      </c>
      <c r="AP37" s="146" t="n">
        <f aca="false">((S37-INT(S37))*24)-((R37-INT(R37))*24)</f>
        <v>0</v>
      </c>
      <c r="AQ37" s="155"/>
      <c r="AR37" s="148" t="n">
        <f aca="false">IF(AP37&lt;0,24+AP37,AP37)</f>
        <v>0</v>
      </c>
      <c r="AS37" s="146" t="n">
        <f aca="false">((V37-INT(V37))*24)-((U37-INT(U37))*24)</f>
        <v>0</v>
      </c>
      <c r="AT37" s="155"/>
      <c r="AU37" s="148" t="n">
        <f aca="false">IF(AS37&lt;0,24+AS37,AS37)</f>
        <v>0</v>
      </c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</row>
    <row r="38" customFormat="false" ht="13.5" hidden="false" customHeight="false" outlineLevel="0" collapsed="false">
      <c r="A38" s="79" t="n">
        <v>0</v>
      </c>
      <c r="B38" s="149" t="n">
        <v>13</v>
      </c>
      <c r="C38" s="81"/>
      <c r="D38" s="82"/>
      <c r="E38" s="83"/>
      <c r="F38" s="84"/>
      <c r="G38" s="82"/>
      <c r="H38" s="83"/>
      <c r="I38" s="81"/>
      <c r="J38" s="85"/>
      <c r="K38" s="83"/>
      <c r="L38" s="81"/>
      <c r="M38" s="82"/>
      <c r="N38" s="83"/>
      <c r="O38" s="81"/>
      <c r="P38" s="82"/>
      <c r="Q38" s="83"/>
      <c r="R38" s="84"/>
      <c r="S38" s="82"/>
      <c r="T38" s="83"/>
      <c r="U38" s="84"/>
      <c r="V38" s="82"/>
      <c r="W38" s="152"/>
      <c r="X38" s="144" t="n">
        <f aca="false">(AC38+AF38+AI38+AL38+AO38+AR38+AU38)+(AC39+AF39+AI39+AL39+AO39+AR39+AU39)</f>
        <v>0</v>
      </c>
      <c r="Y38" s="154" t="n">
        <f aca="false">A38*X38</f>
        <v>0</v>
      </c>
      <c r="AA38" s="146" t="n">
        <f aca="false">((D38-INT(D38))*24)-((C38-INT(C38))*24)</f>
        <v>0</v>
      </c>
      <c r="AB38" s="155"/>
      <c r="AC38" s="148" t="n">
        <f aca="false">IF(AA38&lt;0,24+AA38,AA38)</f>
        <v>0</v>
      </c>
      <c r="AD38" s="146" t="n">
        <f aca="false">((G38-INT(G38))*24)-((F38-INT(F38))*24)</f>
        <v>0</v>
      </c>
      <c r="AE38" s="155"/>
      <c r="AF38" s="148" t="n">
        <f aca="false">IF(AD38&lt;0,24+AD38,AD38)</f>
        <v>0</v>
      </c>
      <c r="AG38" s="146" t="n">
        <f aca="false">((J38-INT(J38))*24)-((I38-INT(I38))*24)</f>
        <v>0</v>
      </c>
      <c r="AH38" s="155"/>
      <c r="AI38" s="148" t="n">
        <f aca="false">IF(AG38&lt;0,24+AG38,AG38)</f>
        <v>0</v>
      </c>
      <c r="AJ38" s="146" t="n">
        <f aca="false">((M38-INT(M38))*24)-((L38-INT(L38))*24)</f>
        <v>0</v>
      </c>
      <c r="AK38" s="155"/>
      <c r="AL38" s="148" t="n">
        <f aca="false">IF(AJ38&lt;0,24+AJ38,AJ38)</f>
        <v>0</v>
      </c>
      <c r="AM38" s="146" t="n">
        <f aca="false">((P38-INT(P38))*24)-((O38-INT(O38))*24)</f>
        <v>0</v>
      </c>
      <c r="AN38" s="155"/>
      <c r="AO38" s="148" t="n">
        <f aca="false">IF(AM38&lt;0,24+AM38,AM38)</f>
        <v>0</v>
      </c>
      <c r="AP38" s="146" t="n">
        <f aca="false">((S38-INT(S38))*24)-((R38-INT(R38))*24)</f>
        <v>0</v>
      </c>
      <c r="AQ38" s="155"/>
      <c r="AR38" s="148" t="n">
        <f aca="false">IF(AP38&lt;0,24+AP38,AP38)</f>
        <v>0</v>
      </c>
      <c r="AS38" s="146" t="n">
        <f aca="false">((V38-INT(V38))*24)-((U38-INT(U38))*24)</f>
        <v>0</v>
      </c>
      <c r="AT38" s="155"/>
      <c r="AU38" s="148" t="n">
        <f aca="false">IF(AS38&lt;0,24+AS38,AS38)</f>
        <v>0</v>
      </c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</row>
    <row r="39" customFormat="false" ht="14.25" hidden="false" customHeight="false" outlineLevel="0" collapsed="false">
      <c r="A39" s="94"/>
      <c r="B39" s="149"/>
      <c r="C39" s="75"/>
      <c r="D39" s="76"/>
      <c r="E39" s="77"/>
      <c r="F39" s="78"/>
      <c r="G39" s="76"/>
      <c r="H39" s="77"/>
      <c r="I39" s="75"/>
      <c r="J39" s="76"/>
      <c r="K39" s="77"/>
      <c r="L39" s="75"/>
      <c r="M39" s="76"/>
      <c r="N39" s="77"/>
      <c r="O39" s="75"/>
      <c r="P39" s="76"/>
      <c r="Q39" s="77"/>
      <c r="R39" s="78"/>
      <c r="S39" s="76"/>
      <c r="T39" s="77"/>
      <c r="U39" s="78"/>
      <c r="V39" s="76"/>
      <c r="W39" s="156"/>
      <c r="X39" s="144"/>
      <c r="Y39" s="154"/>
      <c r="AA39" s="146" t="n">
        <f aca="false">((D39-INT(D39))*24)-((C39-INT(C39))*24)</f>
        <v>0</v>
      </c>
      <c r="AB39" s="155"/>
      <c r="AC39" s="148" t="n">
        <f aca="false">IF(AA39&lt;0,24+AA39,AA39)</f>
        <v>0</v>
      </c>
      <c r="AD39" s="146" t="n">
        <f aca="false">((G39-INT(G39))*24)-((F39-INT(F39))*24)</f>
        <v>0</v>
      </c>
      <c r="AE39" s="155"/>
      <c r="AF39" s="148" t="n">
        <f aca="false">IF(AD39&lt;0,24+AD39,AD39)</f>
        <v>0</v>
      </c>
      <c r="AG39" s="146" t="n">
        <f aca="false">((J39-INT(J39))*24)-((I39-INT(I39))*24)</f>
        <v>0</v>
      </c>
      <c r="AH39" s="155"/>
      <c r="AI39" s="148" t="n">
        <f aca="false">IF(AG39&lt;0,24+AG39,AG39)</f>
        <v>0</v>
      </c>
      <c r="AJ39" s="146" t="n">
        <f aca="false">((M39-INT(M39))*24)-((L39-INT(L39))*24)</f>
        <v>0</v>
      </c>
      <c r="AK39" s="155"/>
      <c r="AL39" s="148" t="n">
        <f aca="false">IF(AJ39&lt;0,24+AJ39,AJ39)</f>
        <v>0</v>
      </c>
      <c r="AM39" s="146" t="n">
        <f aca="false">((P39-INT(P39))*24)-((O39-INT(O39))*24)</f>
        <v>0</v>
      </c>
      <c r="AN39" s="155"/>
      <c r="AO39" s="148" t="n">
        <f aca="false">IF(AM39&lt;0,24+AM39,AM39)</f>
        <v>0</v>
      </c>
      <c r="AP39" s="146" t="n">
        <f aca="false">((S39-INT(S39))*24)-((R39-INT(R39))*24)</f>
        <v>0</v>
      </c>
      <c r="AQ39" s="155"/>
      <c r="AR39" s="148" t="n">
        <f aca="false">IF(AP39&lt;0,24+AP39,AP39)</f>
        <v>0</v>
      </c>
      <c r="AS39" s="146" t="n">
        <f aca="false">((V39-INT(V39))*24)-((U39-INT(U39))*24)</f>
        <v>0</v>
      </c>
      <c r="AT39" s="155"/>
      <c r="AU39" s="148" t="n">
        <f aca="false">IF(AS39&lt;0,24+AS39,AS39)</f>
        <v>0</v>
      </c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</row>
    <row r="40" customFormat="false" ht="13.5" hidden="false" customHeight="false" outlineLevel="0" collapsed="false">
      <c r="A40" s="79" t="n">
        <v>0</v>
      </c>
      <c r="B40" s="149" t="n">
        <v>14</v>
      </c>
      <c r="C40" s="81"/>
      <c r="D40" s="82"/>
      <c r="E40" s="83"/>
      <c r="F40" s="84"/>
      <c r="G40" s="82"/>
      <c r="H40" s="83"/>
      <c r="I40" s="81"/>
      <c r="J40" s="85"/>
      <c r="K40" s="83"/>
      <c r="L40" s="81"/>
      <c r="M40" s="82"/>
      <c r="N40" s="83"/>
      <c r="O40" s="81"/>
      <c r="P40" s="82"/>
      <c r="Q40" s="83"/>
      <c r="R40" s="84"/>
      <c r="S40" s="82"/>
      <c r="T40" s="83"/>
      <c r="U40" s="84"/>
      <c r="V40" s="82"/>
      <c r="W40" s="152"/>
      <c r="X40" s="144" t="n">
        <f aca="false">(AC40+AF40+AI40+AL40+AO40+AR40+AU40)+(AC41+AF41+AI41+AL41+AO41+AR41+AU41)</f>
        <v>0</v>
      </c>
      <c r="Y40" s="154" t="n">
        <f aca="false">A40*X40</f>
        <v>0</v>
      </c>
      <c r="AA40" s="146" t="n">
        <f aca="false">((D40-INT(D40))*24)-((C40-INT(C40))*24)</f>
        <v>0</v>
      </c>
      <c r="AB40" s="155"/>
      <c r="AC40" s="148" t="n">
        <f aca="false">IF(AA40&lt;0,24+AA40,AA40)</f>
        <v>0</v>
      </c>
      <c r="AD40" s="146" t="n">
        <f aca="false">((G40-INT(G40))*24)-((F40-INT(F40))*24)</f>
        <v>0</v>
      </c>
      <c r="AE40" s="155"/>
      <c r="AF40" s="148" t="n">
        <f aca="false">IF(AD40&lt;0,24+AD40,AD40)</f>
        <v>0</v>
      </c>
      <c r="AG40" s="146" t="n">
        <f aca="false">((J40-INT(J40))*24)-((I40-INT(I40))*24)</f>
        <v>0</v>
      </c>
      <c r="AH40" s="155"/>
      <c r="AI40" s="148" t="n">
        <f aca="false">IF(AG40&lt;0,24+AG40,AG40)</f>
        <v>0</v>
      </c>
      <c r="AJ40" s="146" t="n">
        <f aca="false">((M40-INT(M40))*24)-((L40-INT(L40))*24)</f>
        <v>0</v>
      </c>
      <c r="AK40" s="155"/>
      <c r="AL40" s="148" t="n">
        <f aca="false">IF(AJ40&lt;0,24+AJ40,AJ40)</f>
        <v>0</v>
      </c>
      <c r="AM40" s="146" t="n">
        <f aca="false">((P40-INT(P40))*24)-((O40-INT(O40))*24)</f>
        <v>0</v>
      </c>
      <c r="AN40" s="155"/>
      <c r="AO40" s="148" t="n">
        <f aca="false">IF(AM40&lt;0,24+AM40,AM40)</f>
        <v>0</v>
      </c>
      <c r="AP40" s="146" t="n">
        <f aca="false">((S40-INT(S40))*24)-((R40-INT(R40))*24)</f>
        <v>0</v>
      </c>
      <c r="AQ40" s="155"/>
      <c r="AR40" s="148" t="n">
        <f aca="false">IF(AP40&lt;0,24+AP40,AP40)</f>
        <v>0</v>
      </c>
      <c r="AS40" s="146" t="n">
        <f aca="false">((V40-INT(V40))*24)-((U40-INT(U40))*24)</f>
        <v>0</v>
      </c>
      <c r="AT40" s="155"/>
      <c r="AU40" s="148" t="n">
        <f aca="false">IF(AS40&lt;0,24+AS40,AS40)</f>
        <v>0</v>
      </c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</row>
    <row r="41" customFormat="false" ht="14.25" hidden="false" customHeight="false" outlineLevel="0" collapsed="false">
      <c r="A41" s="94"/>
      <c r="B41" s="149"/>
      <c r="C41" s="75"/>
      <c r="D41" s="76"/>
      <c r="E41" s="77"/>
      <c r="F41" s="78"/>
      <c r="G41" s="76"/>
      <c r="H41" s="77"/>
      <c r="I41" s="75"/>
      <c r="J41" s="76"/>
      <c r="K41" s="77"/>
      <c r="L41" s="75"/>
      <c r="M41" s="76"/>
      <c r="N41" s="77"/>
      <c r="O41" s="75"/>
      <c r="P41" s="76"/>
      <c r="Q41" s="77"/>
      <c r="R41" s="78"/>
      <c r="S41" s="76"/>
      <c r="T41" s="77"/>
      <c r="U41" s="78"/>
      <c r="V41" s="76"/>
      <c r="W41" s="156"/>
      <c r="X41" s="144"/>
      <c r="Y41" s="154"/>
      <c r="AA41" s="146" t="n">
        <f aca="false">((D41-INT(D41))*24)-((C41-INT(C41))*24)</f>
        <v>0</v>
      </c>
      <c r="AB41" s="155"/>
      <c r="AC41" s="148" t="n">
        <f aca="false">IF(AA41&lt;0,24+AA41,AA41)</f>
        <v>0</v>
      </c>
      <c r="AD41" s="146" t="n">
        <f aca="false">((G41-INT(G41))*24)-((F41-INT(F41))*24)</f>
        <v>0</v>
      </c>
      <c r="AE41" s="155"/>
      <c r="AF41" s="148" t="n">
        <f aca="false">IF(AD41&lt;0,24+AD41,AD41)</f>
        <v>0</v>
      </c>
      <c r="AG41" s="146" t="n">
        <f aca="false">((J41-INT(J41))*24)-((I41-INT(I41))*24)</f>
        <v>0</v>
      </c>
      <c r="AH41" s="155"/>
      <c r="AI41" s="148" t="n">
        <f aca="false">IF(AG41&lt;0,24+AG41,AG41)</f>
        <v>0</v>
      </c>
      <c r="AJ41" s="146" t="n">
        <f aca="false">((M41-INT(M41))*24)-((L41-INT(L41))*24)</f>
        <v>0</v>
      </c>
      <c r="AK41" s="155"/>
      <c r="AL41" s="148" t="n">
        <f aca="false">IF(AJ41&lt;0,24+AJ41,AJ41)</f>
        <v>0</v>
      </c>
      <c r="AM41" s="146" t="n">
        <f aca="false">((P41-INT(P41))*24)-((O41-INT(O41))*24)</f>
        <v>0</v>
      </c>
      <c r="AN41" s="155"/>
      <c r="AO41" s="148" t="n">
        <f aca="false">IF(AM41&lt;0,24+AM41,AM41)</f>
        <v>0</v>
      </c>
      <c r="AP41" s="146" t="n">
        <f aca="false">((S41-INT(S41))*24)-((R41-INT(R41))*24)</f>
        <v>0</v>
      </c>
      <c r="AQ41" s="155"/>
      <c r="AR41" s="148" t="n">
        <f aca="false">IF(AP41&lt;0,24+AP41,AP41)</f>
        <v>0</v>
      </c>
      <c r="AS41" s="146" t="n">
        <f aca="false">((V41-INT(V41))*24)-((U41-INT(U41))*24)</f>
        <v>0</v>
      </c>
      <c r="AT41" s="155"/>
      <c r="AU41" s="148" t="n">
        <f aca="false">IF(AS41&lt;0,24+AS41,AS41)</f>
        <v>0</v>
      </c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</row>
    <row r="42" customFormat="false" ht="13.5" hidden="false" customHeight="false" outlineLevel="0" collapsed="false">
      <c r="A42" s="79" t="n">
        <v>0</v>
      </c>
      <c r="B42" s="149" t="n">
        <v>15</v>
      </c>
      <c r="C42" s="81"/>
      <c r="D42" s="82"/>
      <c r="E42" s="83"/>
      <c r="F42" s="84"/>
      <c r="G42" s="82"/>
      <c r="H42" s="83"/>
      <c r="I42" s="81"/>
      <c r="J42" s="85"/>
      <c r="K42" s="83"/>
      <c r="L42" s="81"/>
      <c r="M42" s="82"/>
      <c r="N42" s="83"/>
      <c r="O42" s="81"/>
      <c r="P42" s="82"/>
      <c r="Q42" s="83"/>
      <c r="R42" s="84"/>
      <c r="S42" s="82"/>
      <c r="T42" s="83"/>
      <c r="U42" s="84"/>
      <c r="V42" s="82"/>
      <c r="W42" s="152"/>
      <c r="X42" s="144" t="n">
        <f aca="false">(AC42+AF42+AI42+AL42+AO42+AR42+AU42)+(AC43+AF43+AI43+AL43+AO43+AR43+AU43)</f>
        <v>0</v>
      </c>
      <c r="Y42" s="154" t="n">
        <f aca="false">A42*X42</f>
        <v>0</v>
      </c>
      <c r="AA42" s="146" t="n">
        <f aca="false">((D42-INT(D42))*24)-((C42-INT(C42))*24)</f>
        <v>0</v>
      </c>
      <c r="AB42" s="155"/>
      <c r="AC42" s="148" t="n">
        <f aca="false">IF(AA42&lt;0,24+AA42,AA42)</f>
        <v>0</v>
      </c>
      <c r="AD42" s="146" t="n">
        <f aca="false">((G42-INT(G42))*24)-((F42-INT(F42))*24)</f>
        <v>0</v>
      </c>
      <c r="AE42" s="155"/>
      <c r="AF42" s="148" t="n">
        <f aca="false">IF(AD42&lt;0,24+AD42,AD42)</f>
        <v>0</v>
      </c>
      <c r="AG42" s="146" t="n">
        <f aca="false">((J42-INT(J42))*24)-((I42-INT(I42))*24)</f>
        <v>0</v>
      </c>
      <c r="AH42" s="155"/>
      <c r="AI42" s="148" t="n">
        <f aca="false">IF(AG42&lt;0,24+AG42,AG42)</f>
        <v>0</v>
      </c>
      <c r="AJ42" s="146" t="n">
        <f aca="false">((M42-INT(M42))*24)-((L42-INT(L42))*24)</f>
        <v>0</v>
      </c>
      <c r="AK42" s="155"/>
      <c r="AL42" s="148" t="n">
        <f aca="false">IF(AJ42&lt;0,24+AJ42,AJ42)</f>
        <v>0</v>
      </c>
      <c r="AM42" s="146" t="n">
        <f aca="false">((P42-INT(P42))*24)-((O42-INT(O42))*24)</f>
        <v>0</v>
      </c>
      <c r="AN42" s="155"/>
      <c r="AO42" s="148" t="n">
        <f aca="false">IF(AM42&lt;0,24+AM42,AM42)</f>
        <v>0</v>
      </c>
      <c r="AP42" s="146" t="n">
        <f aca="false">((S42-INT(S42))*24)-((R42-INT(R42))*24)</f>
        <v>0</v>
      </c>
      <c r="AQ42" s="155"/>
      <c r="AR42" s="148" t="n">
        <f aca="false">IF(AP42&lt;0,24+AP42,AP42)</f>
        <v>0</v>
      </c>
      <c r="AS42" s="146" t="n">
        <f aca="false">((V42-INT(V42))*24)-((U42-INT(U42))*24)</f>
        <v>0</v>
      </c>
      <c r="AT42" s="155"/>
      <c r="AU42" s="148" t="n">
        <f aca="false">IF(AS42&lt;0,24+AS42,AS42)</f>
        <v>0</v>
      </c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</row>
    <row r="43" customFormat="false" ht="14.25" hidden="false" customHeight="false" outlineLevel="0" collapsed="false">
      <c r="A43" s="94"/>
      <c r="B43" s="149"/>
      <c r="C43" s="75"/>
      <c r="D43" s="76"/>
      <c r="E43" s="77"/>
      <c r="F43" s="78"/>
      <c r="G43" s="76"/>
      <c r="H43" s="77"/>
      <c r="I43" s="75"/>
      <c r="J43" s="76"/>
      <c r="K43" s="77"/>
      <c r="L43" s="75"/>
      <c r="M43" s="76"/>
      <c r="N43" s="77"/>
      <c r="O43" s="75"/>
      <c r="P43" s="76"/>
      <c r="Q43" s="77"/>
      <c r="R43" s="78"/>
      <c r="S43" s="76"/>
      <c r="T43" s="77"/>
      <c r="U43" s="78"/>
      <c r="V43" s="76"/>
      <c r="W43" s="156"/>
      <c r="X43" s="144"/>
      <c r="Y43" s="154"/>
      <c r="AA43" s="146" t="n">
        <f aca="false">((D43-INT(D43))*24)-((C43-INT(C43))*24)</f>
        <v>0</v>
      </c>
      <c r="AB43" s="155"/>
      <c r="AC43" s="148" t="n">
        <f aca="false">IF(AA43&lt;0,24+AA43,AA43)</f>
        <v>0</v>
      </c>
      <c r="AD43" s="146" t="n">
        <f aca="false">((G43-INT(G43))*24)-((F43-INT(F43))*24)</f>
        <v>0</v>
      </c>
      <c r="AE43" s="155"/>
      <c r="AF43" s="148" t="n">
        <f aca="false">IF(AD43&lt;0,24+AD43,AD43)</f>
        <v>0</v>
      </c>
      <c r="AG43" s="146" t="n">
        <f aca="false">((J43-INT(J43))*24)-((I43-INT(I43))*24)</f>
        <v>0</v>
      </c>
      <c r="AH43" s="155"/>
      <c r="AI43" s="148" t="n">
        <f aca="false">IF(AG43&lt;0,24+AG43,AG43)</f>
        <v>0</v>
      </c>
      <c r="AJ43" s="146" t="n">
        <f aca="false">((M43-INT(M43))*24)-((L43-INT(L43))*24)</f>
        <v>0</v>
      </c>
      <c r="AK43" s="155"/>
      <c r="AL43" s="148" t="n">
        <f aca="false">IF(AJ43&lt;0,24+AJ43,AJ43)</f>
        <v>0</v>
      </c>
      <c r="AM43" s="146" t="n">
        <f aca="false">((P43-INT(P43))*24)-((O43-INT(O43))*24)</f>
        <v>0</v>
      </c>
      <c r="AN43" s="155"/>
      <c r="AO43" s="148" t="n">
        <f aca="false">IF(AM43&lt;0,24+AM43,AM43)</f>
        <v>0</v>
      </c>
      <c r="AP43" s="146" t="n">
        <f aca="false">((S43-INT(S43))*24)-((R43-INT(R43))*24)</f>
        <v>0</v>
      </c>
      <c r="AQ43" s="155"/>
      <c r="AR43" s="148" t="n">
        <f aca="false">IF(AP43&lt;0,24+AP43,AP43)</f>
        <v>0</v>
      </c>
      <c r="AS43" s="146" t="n">
        <f aca="false">((V43-INT(V43))*24)-((U43-INT(U43))*24)</f>
        <v>0</v>
      </c>
      <c r="AT43" s="155"/>
      <c r="AU43" s="148" t="n">
        <f aca="false">IF(AS43&lt;0,24+AS43,AS43)</f>
        <v>0</v>
      </c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</row>
    <row r="44" customFormat="false" ht="12.75" hidden="false" customHeight="false" outlineLevel="0" collapsed="false">
      <c r="A44" s="95"/>
      <c r="B44" s="157" t="s">
        <v>49</v>
      </c>
      <c r="C44" s="158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158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</row>
    <row r="45" customFormat="false" ht="12.75" hidden="false" customHeight="false" outlineLevel="0" collapsed="false">
      <c r="A45" s="95"/>
      <c r="B45" s="5"/>
      <c r="C45" s="158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158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</row>
    <row r="46" customFormat="false" ht="12.75" hidden="false" customHeight="false" outlineLevel="0" collapsed="false">
      <c r="A46" s="95"/>
      <c r="B46" s="5"/>
      <c r="C46" s="158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158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</row>
    <row r="47" customFormat="false" ht="12.75" hidden="false" customHeight="false" outlineLevel="0" collapsed="false">
      <c r="A47" s="95"/>
      <c r="B47" s="5"/>
      <c r="C47" s="158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158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</row>
    <row r="48" customFormat="false" ht="12.75" hidden="false" customHeight="false" outlineLevel="0" collapsed="false">
      <c r="A48" s="95"/>
      <c r="B48" s="5"/>
      <c r="C48" s="158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158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</row>
    <row r="49" customFormat="false" ht="12.75" hidden="false" customHeight="false" outlineLevel="0" collapsed="false">
      <c r="A49" s="95"/>
      <c r="B49" s="5"/>
      <c r="C49" s="158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158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</row>
    <row r="50" customFormat="false" ht="12.75" hidden="false" customHeight="false" outlineLevel="0" collapsed="false">
      <c r="A50" s="95"/>
      <c r="B50" s="5"/>
      <c r="C50" s="158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158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</row>
    <row r="51" customFormat="false" ht="12.75" hidden="false" customHeight="false" outlineLevel="0" collapsed="false">
      <c r="A51" s="5"/>
      <c r="B51" s="5"/>
      <c r="C51" s="158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158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</row>
    <row r="52" customFormat="false" ht="12.75" hidden="false" customHeight="false" outlineLevel="0" collapsed="false">
      <c r="A52" s="5"/>
      <c r="B52" s="5"/>
      <c r="C52" s="158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158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</row>
    <row r="53" customFormat="false" ht="12.75" hidden="false" customHeight="false" outlineLevel="0" collapsed="false">
      <c r="A53" s="5"/>
      <c r="B53" s="5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</row>
    <row r="54" customFormat="false" ht="12.75" hidden="false" customHeight="false" outlineLevel="0" collapsed="false">
      <c r="A54" s="5"/>
      <c r="B54" s="5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</row>
    <row r="55" customFormat="false" ht="12.75" hidden="false" customHeight="false" outlineLevel="0" collapsed="false">
      <c r="A55" s="5"/>
      <c r="B55" s="5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</row>
    <row r="56" customFormat="false" ht="12.75" hidden="false" customHeight="false" outlineLevel="0" collapsed="false">
      <c r="A56" s="5"/>
      <c r="B56" s="5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</row>
    <row r="57" customFormat="false" ht="12.75" hidden="false" customHeight="false" outlineLevel="0" collapsed="false">
      <c r="A57" s="5"/>
      <c r="B57" s="5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</row>
    <row r="58" customFormat="false" ht="12.75" hidden="false" customHeight="false" outlineLevel="0" collapsed="false">
      <c r="A58" s="5"/>
      <c r="B58" s="5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</row>
    <row r="60" customFormat="false" ht="12.75" hidden="false" customHeight="false" outlineLevel="0" collapsed="false">
      <c r="A60" s="2"/>
      <c r="B60" s="5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</row>
  </sheetData>
  <sheetProtection sheet="true" password="ce2a" objects="true" scenarios="true"/>
  <mergeCells count="72">
    <mergeCell ref="L2:N2"/>
    <mergeCell ref="B3:D3"/>
    <mergeCell ref="F3:G3"/>
    <mergeCell ref="B4:D4"/>
    <mergeCell ref="L4:N4"/>
    <mergeCell ref="B5:D5"/>
    <mergeCell ref="L5:N5"/>
    <mergeCell ref="B6:D6"/>
    <mergeCell ref="L6:N6"/>
    <mergeCell ref="C8:V8"/>
    <mergeCell ref="C9:D9"/>
    <mergeCell ref="F9:G9"/>
    <mergeCell ref="I9:J9"/>
    <mergeCell ref="L9:M9"/>
    <mergeCell ref="O9:P9"/>
    <mergeCell ref="R9:S9"/>
    <mergeCell ref="U9:V9"/>
    <mergeCell ref="C10:D10"/>
    <mergeCell ref="F10:G10"/>
    <mergeCell ref="I10:J10"/>
    <mergeCell ref="L10:M10"/>
    <mergeCell ref="O10:P10"/>
    <mergeCell ref="R10:S10"/>
    <mergeCell ref="U10:V10"/>
    <mergeCell ref="B12:B13"/>
    <mergeCell ref="X12:X13"/>
    <mergeCell ref="Y12:Y13"/>
    <mergeCell ref="B14:B15"/>
    <mergeCell ref="X14:X15"/>
    <mergeCell ref="Y14:Y15"/>
    <mergeCell ref="B16:B17"/>
    <mergeCell ref="X16:X17"/>
    <mergeCell ref="Y16:Y17"/>
    <mergeCell ref="B18:B19"/>
    <mergeCell ref="X18:X19"/>
    <mergeCell ref="Y18:Y19"/>
    <mergeCell ref="B20:B21"/>
    <mergeCell ref="X20:X21"/>
    <mergeCell ref="Y20:Y21"/>
    <mergeCell ref="B22:B23"/>
    <mergeCell ref="X22:X23"/>
    <mergeCell ref="Y22:Y23"/>
    <mergeCell ref="B24:B25"/>
    <mergeCell ref="X24:X25"/>
    <mergeCell ref="Y24:Y25"/>
    <mergeCell ref="B26:B27"/>
    <mergeCell ref="X26:X27"/>
    <mergeCell ref="Y26:Y27"/>
    <mergeCell ref="B28:B29"/>
    <mergeCell ref="X28:X29"/>
    <mergeCell ref="Y28:Y29"/>
    <mergeCell ref="B30:B31"/>
    <mergeCell ref="X30:X31"/>
    <mergeCell ref="Y30:Y31"/>
    <mergeCell ref="B32:B33"/>
    <mergeCell ref="X32:X33"/>
    <mergeCell ref="Y32:Y33"/>
    <mergeCell ref="B34:B35"/>
    <mergeCell ref="X34:X35"/>
    <mergeCell ref="Y34:Y35"/>
    <mergeCell ref="B36:B37"/>
    <mergeCell ref="X36:X37"/>
    <mergeCell ref="Y36:Y37"/>
    <mergeCell ref="B38:B39"/>
    <mergeCell ref="X38:X39"/>
    <mergeCell ref="Y38:Y39"/>
    <mergeCell ref="B40:B41"/>
    <mergeCell ref="X40:X41"/>
    <mergeCell ref="Y40:Y41"/>
    <mergeCell ref="B42:B43"/>
    <mergeCell ref="X42:X43"/>
    <mergeCell ref="Y42:Y43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tru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true" outlineLevel="0" max="9" min="9" style="0" width="9.7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true" outlineLevel="0" max="12" min="12" style="0" width="11.85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true" outlineLevel="0" max="15" min="15" style="0" width="8.7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true" outlineLevel="0" max="18" min="18" style="0" width="13.99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true" outlineLevel="0" max="21" min="21" style="0" width="6.85"/>
    <col collapsed="false" customWidth="true" hidden="false" outlineLevel="0" max="22" min="22" style="0" width="7.28"/>
    <col collapsed="false" customWidth="true" hidden="false" outlineLevel="0" max="23" min="23" style="0" width="7.42"/>
    <col collapsed="false" customWidth="true" hidden="true" outlineLevel="0" max="24" min="24" style="0" width="9.14"/>
    <col collapsed="false" customWidth="true" hidden="false" outlineLevel="0" max="25" min="25" style="0" width="7.42"/>
    <col collapsed="false" customWidth="true" hidden="false" outlineLevel="0" max="29" min="29" style="0" width="0.13"/>
    <col collapsed="false" customWidth="true" hidden="true" outlineLevel="0" max="32" min="32" style="0" width="9.14"/>
    <col collapsed="false" customWidth="true" hidden="true" outlineLevel="0" max="35" min="35" style="0" width="9.14"/>
    <col collapsed="false" customWidth="true" hidden="false" outlineLevel="0" max="38" min="38" style="0" width="0.13"/>
    <col collapsed="false" customWidth="true" hidden="false" outlineLevel="0" max="40" min="40" style="0" width="8.99"/>
    <col collapsed="false" customWidth="true" hidden="true" outlineLevel="0" max="41" min="41" style="0" width="9.14"/>
    <col collapsed="false" customWidth="true" hidden="false" outlineLevel="0" max="44" min="44" style="0" width="0.13"/>
    <col collapsed="false" customWidth="true" hidden="true" outlineLevel="0" max="47" min="47" style="0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A2" s="2"/>
      <c r="B2" s="98"/>
      <c r="C2" s="99" t="s">
        <v>27</v>
      </c>
      <c r="D2" s="100"/>
      <c r="E2" s="100"/>
      <c r="F2" s="100"/>
      <c r="G2" s="101" t="s">
        <v>28</v>
      </c>
      <c r="H2" s="100"/>
      <c r="I2" s="100"/>
      <c r="J2" s="102"/>
      <c r="K2" s="2"/>
      <c r="M2" s="103" t="s">
        <v>29</v>
      </c>
      <c r="N2" s="103"/>
      <c r="O2" s="103"/>
      <c r="P2" s="104"/>
      <c r="Q2" s="105" t="n">
        <f aca="false">((G6*G4)/G5)</f>
        <v>137.142857142857</v>
      </c>
      <c r="R2" s="100"/>
      <c r="S2" s="100"/>
      <c r="T2" s="10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1.25" hidden="false" customHeight="true" outlineLevel="0" collapsed="false">
      <c r="A3" s="2"/>
      <c r="B3" s="98"/>
      <c r="C3" s="106" t="s">
        <v>30</v>
      </c>
      <c r="D3" s="106"/>
      <c r="E3" s="106"/>
      <c r="F3" s="107"/>
      <c r="G3" s="108" t="n">
        <v>37809</v>
      </c>
      <c r="H3" s="108"/>
      <c r="I3" s="107"/>
      <c r="J3" s="109"/>
      <c r="K3" s="2"/>
      <c r="M3" s="110"/>
      <c r="N3" s="111"/>
      <c r="O3" s="111"/>
      <c r="P3" s="107"/>
      <c r="Q3" s="112" t="s">
        <v>31</v>
      </c>
      <c r="R3" s="113" t="s">
        <v>32</v>
      </c>
      <c r="S3" s="107"/>
      <c r="T3" s="109"/>
      <c r="V3" s="2"/>
      <c r="W3" s="2"/>
      <c r="X3" s="2"/>
      <c r="Y3" s="2"/>
      <c r="Z3" s="114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2" hidden="false" customHeight="true" outlineLevel="0" collapsed="false">
      <c r="A4" s="2"/>
      <c r="B4" s="115"/>
      <c r="C4" s="110" t="s">
        <v>33</v>
      </c>
      <c r="D4" s="110"/>
      <c r="E4" s="110"/>
      <c r="F4" s="107"/>
      <c r="G4" s="28" t="n">
        <v>0.16</v>
      </c>
      <c r="H4" s="111"/>
      <c r="I4" s="107"/>
      <c r="J4" s="109"/>
      <c r="K4" s="2"/>
      <c r="M4" s="116" t="s">
        <v>34</v>
      </c>
      <c r="N4" s="116"/>
      <c r="O4" s="116"/>
      <c r="P4" s="107"/>
      <c r="Q4" s="117" t="n">
        <f aca="false">SUM(Y12:Y53)</f>
        <v>0</v>
      </c>
      <c r="R4" s="107"/>
      <c r="S4" s="107"/>
      <c r="T4" s="109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3.5" hidden="false" customHeight="true" outlineLevel="0" collapsed="false">
      <c r="A5" s="2"/>
      <c r="B5" s="115"/>
      <c r="C5" s="110" t="s">
        <v>35</v>
      </c>
      <c r="D5" s="110"/>
      <c r="E5" s="110"/>
      <c r="F5" s="107"/>
      <c r="G5" s="31" t="n">
        <v>7</v>
      </c>
      <c r="H5" s="111"/>
      <c r="I5" s="107"/>
      <c r="J5" s="109"/>
      <c r="K5" s="2"/>
      <c r="M5" s="118" t="s">
        <v>36</v>
      </c>
      <c r="N5" s="118"/>
      <c r="O5" s="118"/>
      <c r="P5" s="107"/>
      <c r="Q5" s="117" t="n">
        <f aca="false">SUM(Y14:Y53)</f>
        <v>0</v>
      </c>
      <c r="R5" s="119" t="n">
        <f aca="false">Z28</f>
        <v>0</v>
      </c>
      <c r="S5" s="107"/>
      <c r="T5" s="109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2" hidden="false" customHeight="true" outlineLevel="0" collapsed="false">
      <c r="A6" s="2"/>
      <c r="B6" s="115"/>
      <c r="C6" s="120" t="s">
        <v>37</v>
      </c>
      <c r="D6" s="120"/>
      <c r="E6" s="120"/>
      <c r="F6" s="121"/>
      <c r="G6" s="36" t="n">
        <v>6000</v>
      </c>
      <c r="H6" s="122"/>
      <c r="I6" s="123"/>
      <c r="J6" s="124"/>
      <c r="K6" s="2"/>
      <c r="M6" s="125" t="s">
        <v>38</v>
      </c>
      <c r="N6" s="125"/>
      <c r="O6" s="125"/>
      <c r="P6" s="126"/>
      <c r="Q6" s="127" t="n">
        <f aca="false">SUM(Q2-Q5)</f>
        <v>137.142857142857</v>
      </c>
      <c r="R6" s="128" t="n">
        <f aca="false">Q6*G5</f>
        <v>960</v>
      </c>
      <c r="S6" s="123"/>
      <c r="T6" s="124"/>
      <c r="V6" s="2"/>
      <c r="W6" s="114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6" hidden="false" customHeight="true" outlineLevel="0" collapsed="false">
      <c r="A7" s="2"/>
      <c r="B7" s="129"/>
      <c r="C7" s="2"/>
      <c r="D7" s="2"/>
      <c r="E7" s="2"/>
      <c r="F7" s="2"/>
      <c r="G7" s="2"/>
      <c r="H7" s="2"/>
      <c r="I7" s="2"/>
      <c r="J7" s="2"/>
      <c r="K7" s="2"/>
      <c r="L7" s="2"/>
      <c r="M7" s="130"/>
      <c r="N7" s="2"/>
      <c r="O7" s="2"/>
      <c r="P7" s="2"/>
      <c r="Q7" s="2"/>
      <c r="R7" s="2"/>
      <c r="S7" s="2"/>
      <c r="T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</row>
    <row r="8" customFormat="false" ht="28.5" hidden="false" customHeight="true" outlineLevel="0" collapsed="false">
      <c r="A8" s="2"/>
      <c r="B8" s="2"/>
      <c r="C8" s="131"/>
      <c r="D8" s="132" t="s">
        <v>39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</row>
    <row r="9" customFormat="false" ht="12.75" hidden="false" customHeight="false" outlineLevel="0" collapsed="false">
      <c r="A9" s="2"/>
      <c r="B9" s="2"/>
      <c r="C9" s="134"/>
      <c r="D9" s="135" t="s">
        <v>50</v>
      </c>
      <c r="E9" s="135"/>
      <c r="F9" s="135"/>
      <c r="G9" s="135" t="s">
        <v>51</v>
      </c>
      <c r="H9" s="135"/>
      <c r="I9" s="135"/>
      <c r="J9" s="135" t="s">
        <v>52</v>
      </c>
      <c r="K9" s="135"/>
      <c r="L9" s="135"/>
      <c r="M9" s="135" t="s">
        <v>53</v>
      </c>
      <c r="N9" s="135"/>
      <c r="O9" s="135"/>
      <c r="P9" s="135" t="s">
        <v>54</v>
      </c>
      <c r="Q9" s="135"/>
      <c r="R9" s="135"/>
      <c r="S9" s="135" t="s">
        <v>55</v>
      </c>
      <c r="T9" s="135"/>
      <c r="U9" s="135"/>
      <c r="V9" s="135" t="s">
        <v>56</v>
      </c>
      <c r="W9" s="135"/>
      <c r="X9" s="135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</row>
    <row r="10" customFormat="false" ht="16.5" hidden="false" customHeight="true" outlineLevel="0" collapsed="false">
      <c r="A10" s="2"/>
      <c r="B10" s="2"/>
      <c r="C10" s="134"/>
      <c r="D10" s="136" t="n">
        <f aca="false">G3</f>
        <v>37809</v>
      </c>
      <c r="E10" s="136"/>
      <c r="F10" s="136"/>
      <c r="G10" s="136" t="n">
        <f aca="false">D10+1</f>
        <v>37810</v>
      </c>
      <c r="H10" s="136"/>
      <c r="I10" s="136"/>
      <c r="J10" s="136" t="n">
        <f aca="false">G10+1</f>
        <v>37811</v>
      </c>
      <c r="K10" s="136"/>
      <c r="L10" s="137"/>
      <c r="M10" s="136" t="n">
        <f aca="false">J10+1</f>
        <v>37812</v>
      </c>
      <c r="N10" s="136"/>
      <c r="O10" s="137"/>
      <c r="P10" s="136" t="n">
        <f aca="false">M10+1</f>
        <v>37813</v>
      </c>
      <c r="Q10" s="136"/>
      <c r="R10" s="137" t="n">
        <f aca="false">O10+1</f>
        <v>1</v>
      </c>
      <c r="S10" s="136" t="n">
        <f aca="false">P10+1</f>
        <v>37814</v>
      </c>
      <c r="T10" s="136"/>
      <c r="U10" s="138"/>
      <c r="V10" s="136" t="n">
        <f aca="false">S10+1</f>
        <v>37815</v>
      </c>
      <c r="W10" s="136"/>
      <c r="X10" s="135"/>
      <c r="Y10" s="133"/>
      <c r="Z10" s="131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</row>
    <row r="11" customFormat="false" ht="12.75" hidden="false" customHeight="false" outlineLevel="0" collapsed="false">
      <c r="B11" s="139" t="s">
        <v>41</v>
      </c>
      <c r="C11" s="134"/>
      <c r="D11" s="140" t="s">
        <v>42</v>
      </c>
      <c r="E11" s="140" t="s">
        <v>43</v>
      </c>
      <c r="F11" s="140"/>
      <c r="G11" s="140" t="s">
        <v>42</v>
      </c>
      <c r="H11" s="140" t="s">
        <v>43</v>
      </c>
      <c r="I11" s="140"/>
      <c r="J11" s="140" t="s">
        <v>42</v>
      </c>
      <c r="K11" s="140" t="s">
        <v>43</v>
      </c>
      <c r="L11" s="140"/>
      <c r="M11" s="140" t="s">
        <v>42</v>
      </c>
      <c r="N11" s="140" t="s">
        <v>43</v>
      </c>
      <c r="O11" s="140"/>
      <c r="P11" s="140" t="s">
        <v>42</v>
      </c>
      <c r="Q11" s="140" t="s">
        <v>43</v>
      </c>
      <c r="R11" s="140"/>
      <c r="S11" s="140" t="s">
        <v>42</v>
      </c>
      <c r="T11" s="140" t="s">
        <v>43</v>
      </c>
      <c r="U11" s="140"/>
      <c r="V11" s="140" t="s">
        <v>42</v>
      </c>
      <c r="W11" s="140" t="s">
        <v>43</v>
      </c>
      <c r="X11" s="140"/>
      <c r="Y11" s="133" t="s">
        <v>40</v>
      </c>
      <c r="Z11" s="133" t="s">
        <v>44</v>
      </c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</row>
    <row r="12" customFormat="false" ht="16.5" hidden="false" customHeight="true" outlineLevel="0" collapsed="false">
      <c r="A12" s="2"/>
      <c r="B12" s="60" t="n">
        <v>0</v>
      </c>
      <c r="C12" s="142" t="s">
        <v>45</v>
      </c>
      <c r="D12" s="62"/>
      <c r="E12" s="63"/>
      <c r="F12" s="64"/>
      <c r="G12" s="65"/>
      <c r="H12" s="63"/>
      <c r="I12" s="66"/>
      <c r="J12" s="62"/>
      <c r="K12" s="67"/>
      <c r="L12" s="66"/>
      <c r="M12" s="62"/>
      <c r="N12" s="63"/>
      <c r="O12" s="66"/>
      <c r="P12" s="62"/>
      <c r="Q12" s="63"/>
      <c r="R12" s="66"/>
      <c r="S12" s="65"/>
      <c r="T12" s="63"/>
      <c r="U12" s="66"/>
      <c r="V12" s="65"/>
      <c r="W12" s="63"/>
      <c r="X12" s="143"/>
      <c r="Y12" s="144" t="n">
        <f aca="false">(AD12+AG12+AJ12+AM12+AP12+AS12+AV12)+(AD13+AG13+AJ13+AM13+AP13+AS13+AV13)</f>
        <v>0</v>
      </c>
      <c r="Z12" s="145" t="n">
        <f aca="false">B12*Y12</f>
        <v>0</v>
      </c>
      <c r="AB12" s="146" t="n">
        <f aca="false">((E12-INT(E12))*24)-((D12-INT(D12))*24)</f>
        <v>0</v>
      </c>
      <c r="AC12" s="147"/>
      <c r="AD12" s="148" t="n">
        <f aca="false">IF(AB12&lt;0,24+AB12,AB12)</f>
        <v>0</v>
      </c>
      <c r="AE12" s="146" t="n">
        <f aca="false">((H12-INT(H12))*24)-((G12-INT(G12))*24)</f>
        <v>0</v>
      </c>
      <c r="AF12" s="147"/>
      <c r="AG12" s="148" t="n">
        <f aca="false">IF(AE12&lt;0,24+AE12,AE12)</f>
        <v>0</v>
      </c>
      <c r="AH12" s="146" t="n">
        <f aca="false">((K12-INT(K12))*24)-((J12-INT(J12))*24)</f>
        <v>0</v>
      </c>
      <c r="AI12" s="147"/>
      <c r="AJ12" s="148" t="n">
        <f aca="false">IF(AH12&lt;0,24+AH12,AH12)</f>
        <v>0</v>
      </c>
      <c r="AK12" s="146" t="n">
        <f aca="false">((N12-INT(N12))*24)-((M12-INT(M12))*24)</f>
        <v>0</v>
      </c>
      <c r="AL12" s="147"/>
      <c r="AM12" s="148" t="n">
        <f aca="false">IF(AK12&lt;0,24+AK12,AK12)</f>
        <v>0</v>
      </c>
      <c r="AN12" s="146" t="n">
        <f aca="false">((Q12-INT(Q12))*24)-((P12-INT(P12))*24)</f>
        <v>0</v>
      </c>
      <c r="AO12" s="147"/>
      <c r="AP12" s="148" t="n">
        <f aca="false">IF(AN12&lt;0,24+AN12,AN12)</f>
        <v>0</v>
      </c>
      <c r="AQ12" s="146" t="n">
        <f aca="false">((T12-INT(T12))*24)-((S12-INT(S12))*24)</f>
        <v>0</v>
      </c>
      <c r="AR12" s="147"/>
      <c r="AS12" s="148" t="n">
        <f aca="false">IF(AQ12&lt;0,24+AQ12,AQ12)</f>
        <v>0</v>
      </c>
      <c r="AT12" s="146" t="n">
        <f aca="false">((W12-INT(W12))*24)-((V12-INT(V12))*24)</f>
        <v>0</v>
      </c>
      <c r="AU12" s="147"/>
      <c r="AV12" s="148" t="n">
        <f aca="false">IF(AT12&lt;0,24+AT12,AT12)</f>
        <v>0</v>
      </c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</row>
    <row r="13" s="2" customFormat="true" ht="14.25" hidden="false" customHeight="true" outlineLevel="0" collapsed="false">
      <c r="B13" s="74"/>
      <c r="C13" s="142"/>
      <c r="D13" s="75"/>
      <c r="E13" s="76"/>
      <c r="F13" s="77"/>
      <c r="G13" s="78"/>
      <c r="H13" s="76"/>
      <c r="I13" s="77"/>
      <c r="J13" s="75"/>
      <c r="K13" s="76"/>
      <c r="L13" s="77"/>
      <c r="M13" s="75"/>
      <c r="N13" s="76"/>
      <c r="O13" s="77"/>
      <c r="P13" s="75"/>
      <c r="Q13" s="76"/>
      <c r="R13" s="77"/>
      <c r="S13" s="78"/>
      <c r="T13" s="76"/>
      <c r="U13" s="77"/>
      <c r="V13" s="78"/>
      <c r="W13" s="76"/>
      <c r="X13" s="133"/>
      <c r="Y13" s="144"/>
      <c r="Z13" s="145"/>
      <c r="AB13" s="146" t="n">
        <f aca="false">((E13-INT(E13))*24)-((D13-INT(D13))*24)</f>
        <v>0</v>
      </c>
      <c r="AC13" s="147"/>
      <c r="AD13" s="148" t="n">
        <f aca="false">IF(AB13&lt;0,24+AB13,AB13)</f>
        <v>0</v>
      </c>
      <c r="AE13" s="146" t="n">
        <f aca="false">((H13-INT(H13))*24)-((G13-INT(G13))*24)</f>
        <v>0</v>
      </c>
      <c r="AF13" s="147"/>
      <c r="AG13" s="148" t="n">
        <f aca="false">IF(AE13&lt;0,24+AE13,AE13)</f>
        <v>0</v>
      </c>
      <c r="AH13" s="146" t="n">
        <f aca="false">((K13-INT(K13))*24)-((J13-INT(J13))*24)</f>
        <v>0</v>
      </c>
      <c r="AI13" s="147"/>
      <c r="AJ13" s="148" t="n">
        <f aca="false">IF(AH13&lt;0,24+AH13,AH13)</f>
        <v>0</v>
      </c>
      <c r="AK13" s="146" t="n">
        <f aca="false">((N13-INT(N13))*24)-((M13-INT(M13))*24)</f>
        <v>0</v>
      </c>
      <c r="AL13" s="147"/>
      <c r="AM13" s="148" t="n">
        <f aca="false">IF(AK13&lt;0,24+AK13,AK13)</f>
        <v>0</v>
      </c>
      <c r="AN13" s="146" t="n">
        <f aca="false">((Q13-INT(Q13))*24)-((P13-INT(P13))*24)</f>
        <v>0</v>
      </c>
      <c r="AO13" s="147"/>
      <c r="AP13" s="148" t="n">
        <f aca="false">IF(AN13&lt;0,24+AN13,AN13)</f>
        <v>0</v>
      </c>
      <c r="AQ13" s="146" t="n">
        <f aca="false">((T13-INT(T13))*24)-((S13-INT(S13))*24)</f>
        <v>0</v>
      </c>
      <c r="AR13" s="147"/>
      <c r="AS13" s="148" t="n">
        <f aca="false">IF(AQ13&lt;0,24+AQ13,AQ13)</f>
        <v>0</v>
      </c>
      <c r="AT13" s="146" t="n">
        <f aca="false">((W13-INT(W13))*24)-((V13-INT(V13))*24)</f>
        <v>0</v>
      </c>
      <c r="AU13" s="147"/>
      <c r="AV13" s="148" t="n">
        <f aca="false">IF(AT13&lt;0,24+AT13,AT13)</f>
        <v>0</v>
      </c>
    </row>
    <row r="14" customFormat="false" ht="15" hidden="false" customHeight="true" outlineLevel="0" collapsed="false">
      <c r="A14" s="2"/>
      <c r="B14" s="79" t="n">
        <v>0</v>
      </c>
      <c r="C14" s="149" t="s">
        <v>57</v>
      </c>
      <c r="D14" s="81"/>
      <c r="E14" s="82"/>
      <c r="F14" s="83"/>
      <c r="G14" s="84"/>
      <c r="H14" s="82"/>
      <c r="I14" s="83"/>
      <c r="J14" s="81"/>
      <c r="K14" s="85"/>
      <c r="L14" s="83"/>
      <c r="M14" s="81"/>
      <c r="N14" s="82"/>
      <c r="O14" s="83"/>
      <c r="P14" s="81"/>
      <c r="Q14" s="82"/>
      <c r="R14" s="83"/>
      <c r="S14" s="84"/>
      <c r="T14" s="82"/>
      <c r="U14" s="83"/>
      <c r="V14" s="84"/>
      <c r="W14" s="82"/>
      <c r="X14" s="143"/>
      <c r="Y14" s="150" t="n">
        <f aca="false">(AD14+AG14+AJ14+AM14+AP14+AS14+AV14)+(AD15+AG15+AJ15+AM15+AP15+AS15+AV15)</f>
        <v>0</v>
      </c>
      <c r="Z14" s="151" t="n">
        <f aca="false">B14*Y14</f>
        <v>0</v>
      </c>
      <c r="AB14" s="146" t="n">
        <f aca="false">((E14-INT(E14))*24)-((D14-INT(D14))*24)</f>
        <v>0</v>
      </c>
      <c r="AC14" s="147"/>
      <c r="AD14" s="148" t="n">
        <f aca="false">IF(AB14&lt;0,24+AB14,AB14)</f>
        <v>0</v>
      </c>
      <c r="AE14" s="146" t="n">
        <f aca="false">((H14-INT(H14))*24)-((G14-INT(G14))*24)</f>
        <v>0</v>
      </c>
      <c r="AF14" s="147"/>
      <c r="AG14" s="148" t="n">
        <f aca="false">IF(AE14&lt;0,24+AE14,AE14)</f>
        <v>0</v>
      </c>
      <c r="AH14" s="146" t="n">
        <f aca="false">((K14-INT(K14))*24)-((J14-INT(J14))*24)</f>
        <v>0</v>
      </c>
      <c r="AI14" s="147"/>
      <c r="AJ14" s="148" t="n">
        <f aca="false">IF(AH14&lt;0,24+AH14,AH14)</f>
        <v>0</v>
      </c>
      <c r="AK14" s="146" t="n">
        <f aca="false">((N14-INT(N14))*24)-((M14-INT(M14))*24)</f>
        <v>0</v>
      </c>
      <c r="AL14" s="147"/>
      <c r="AM14" s="148" t="n">
        <f aca="false">IF(AK14&lt;0,24+AK14,AK14)</f>
        <v>0</v>
      </c>
      <c r="AN14" s="146" t="n">
        <f aca="false">((Q14-INT(Q14))*24)-((P14-INT(P14))*24)</f>
        <v>0</v>
      </c>
      <c r="AO14" s="147"/>
      <c r="AP14" s="148" t="n">
        <f aca="false">IF(AN14&lt;0,24+AN14,AN14)</f>
        <v>0</v>
      </c>
      <c r="AQ14" s="146" t="n">
        <f aca="false">((T14-INT(T14))*24)-((S14-INT(S14))*24)</f>
        <v>0</v>
      </c>
      <c r="AR14" s="147"/>
      <c r="AS14" s="148" t="n">
        <f aca="false">IF(AQ14&lt;0,24+AQ14,AQ14)</f>
        <v>0</v>
      </c>
      <c r="AT14" s="146" t="n">
        <f aca="false">((W14-INT(W14))*24)-((V14-INT(V14))*24)</f>
        <v>0</v>
      </c>
      <c r="AU14" s="147"/>
      <c r="AV14" s="148" t="n">
        <f aca="false">IF(AT14&lt;0,24+AT14,AT14)</f>
        <v>0</v>
      </c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customFormat="false" ht="15" hidden="false" customHeight="true" outlineLevel="0" collapsed="false">
      <c r="A15" s="2"/>
      <c r="B15" s="88"/>
      <c r="C15" s="149"/>
      <c r="D15" s="75"/>
      <c r="E15" s="76"/>
      <c r="F15" s="77"/>
      <c r="G15" s="78"/>
      <c r="H15" s="76"/>
      <c r="I15" s="77"/>
      <c r="J15" s="75"/>
      <c r="K15" s="76"/>
      <c r="L15" s="77"/>
      <c r="M15" s="75"/>
      <c r="N15" s="76"/>
      <c r="O15" s="77"/>
      <c r="P15" s="75"/>
      <c r="Q15" s="76"/>
      <c r="R15" s="77"/>
      <c r="S15" s="78"/>
      <c r="T15" s="76"/>
      <c r="U15" s="77"/>
      <c r="V15" s="78"/>
      <c r="W15" s="76"/>
      <c r="X15" s="133"/>
      <c r="Y15" s="150"/>
      <c r="Z15" s="151"/>
      <c r="AB15" s="146" t="n">
        <f aca="false">((E15-INT(E15))*24)-((D15-INT(D15))*24)</f>
        <v>0</v>
      </c>
      <c r="AC15" s="147"/>
      <c r="AD15" s="148" t="n">
        <f aca="false">IF(AB15&lt;0,24+AB15,AB15)</f>
        <v>0</v>
      </c>
      <c r="AE15" s="146" t="n">
        <f aca="false">((H15-INT(H15))*24)-((G15-INT(G15))*24)</f>
        <v>0</v>
      </c>
      <c r="AF15" s="147"/>
      <c r="AG15" s="148" t="n">
        <f aca="false">IF(AE15&lt;0,24+AE15,AE15)</f>
        <v>0</v>
      </c>
      <c r="AH15" s="146" t="n">
        <f aca="false">((K15-INT(K15))*24)-((J15-INT(J15))*24)</f>
        <v>0</v>
      </c>
      <c r="AI15" s="147"/>
      <c r="AJ15" s="148" t="n">
        <f aca="false">IF(AH15&lt;0,24+AH15,AH15)</f>
        <v>0</v>
      </c>
      <c r="AK15" s="146" t="n">
        <f aca="false">((N15-INT(N15))*24)-((M15-INT(M15))*24)</f>
        <v>0</v>
      </c>
      <c r="AL15" s="147"/>
      <c r="AM15" s="148" t="n">
        <f aca="false">IF(AK15&lt;0,24+AK15,AK15)</f>
        <v>0</v>
      </c>
      <c r="AN15" s="146" t="n">
        <f aca="false">((Q15-INT(Q15))*24)-((P15-INT(P15))*24)</f>
        <v>0</v>
      </c>
      <c r="AO15" s="147"/>
      <c r="AP15" s="148" t="n">
        <f aca="false">IF(AN15&lt;0,24+AN15,AN15)</f>
        <v>0</v>
      </c>
      <c r="AQ15" s="146" t="n">
        <f aca="false">((T15-INT(T15))*24)-((S15-INT(S15))*24)</f>
        <v>0</v>
      </c>
      <c r="AR15" s="147"/>
      <c r="AS15" s="148" t="n">
        <f aca="false">IF(AQ15&lt;0,24+AQ15,AQ15)</f>
        <v>0</v>
      </c>
      <c r="AT15" s="146" t="n">
        <f aca="false">((W15-INT(W15))*24)-((V15-INT(V15))*24)</f>
        <v>0</v>
      </c>
      <c r="AU15" s="147"/>
      <c r="AV15" s="148" t="n">
        <f aca="false">IF(AT15&lt;0,24+AT15,AT15)</f>
        <v>0</v>
      </c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customFormat="false" ht="15" hidden="false" customHeight="true" outlineLevel="0" collapsed="false">
      <c r="A16" s="2"/>
      <c r="B16" s="79" t="n">
        <v>0</v>
      </c>
      <c r="C16" s="149" t="n">
        <v>2</v>
      </c>
      <c r="D16" s="81"/>
      <c r="E16" s="82"/>
      <c r="F16" s="83"/>
      <c r="G16" s="84"/>
      <c r="H16" s="82"/>
      <c r="I16" s="83"/>
      <c r="J16" s="81"/>
      <c r="K16" s="85"/>
      <c r="L16" s="83"/>
      <c r="M16" s="81"/>
      <c r="N16" s="82"/>
      <c r="O16" s="83"/>
      <c r="P16" s="81"/>
      <c r="Q16" s="82"/>
      <c r="R16" s="83"/>
      <c r="S16" s="84"/>
      <c r="T16" s="82"/>
      <c r="U16" s="83"/>
      <c r="V16" s="84"/>
      <c r="W16" s="82"/>
      <c r="X16" s="152"/>
      <c r="Y16" s="153" t="n">
        <f aca="false">(AD16+AG16+AJ16+AM16+AP16+AS16+AV16)+(AD17+AG17+AJ17+AM17+AP17+AS17+AV17)</f>
        <v>0</v>
      </c>
      <c r="Z16" s="154" t="n">
        <f aca="false">B16*Y16</f>
        <v>0</v>
      </c>
      <c r="AB16" s="146" t="n">
        <f aca="false">((E16-INT(E16))*24)-((D16-INT(D16))*24)</f>
        <v>0</v>
      </c>
      <c r="AC16" s="155"/>
      <c r="AD16" s="148" t="n">
        <f aca="false">IF(AB16&lt;0,24+AB16,AB16)</f>
        <v>0</v>
      </c>
      <c r="AE16" s="146" t="n">
        <f aca="false">((H16-INT(H16))*24)-((G16-INT(G16))*24)</f>
        <v>0</v>
      </c>
      <c r="AF16" s="155"/>
      <c r="AG16" s="148" t="n">
        <f aca="false">IF(AE16&lt;0,24+AE16,AE16)</f>
        <v>0</v>
      </c>
      <c r="AH16" s="146" t="n">
        <f aca="false">((K16-INT(K16))*24)-((J16-INT(J16))*24)</f>
        <v>0</v>
      </c>
      <c r="AI16" s="155"/>
      <c r="AJ16" s="148" t="n">
        <f aca="false">IF(AH16&lt;0,24+AH16,AH16)</f>
        <v>0</v>
      </c>
      <c r="AK16" s="146" t="n">
        <f aca="false">((N16-INT(N16))*24)-((M16-INT(M16))*24)</f>
        <v>0</v>
      </c>
      <c r="AL16" s="155"/>
      <c r="AM16" s="148" t="n">
        <f aca="false">IF(AK16&lt;0,24+AK16,AK16)</f>
        <v>0</v>
      </c>
      <c r="AN16" s="146" t="n">
        <f aca="false">((Q16-INT(Q16))*24)-((P16-INT(P16))*24)</f>
        <v>0</v>
      </c>
      <c r="AO16" s="155"/>
      <c r="AP16" s="148" t="n">
        <f aca="false">IF(AN16&lt;0,24+AN16,AN16)</f>
        <v>0</v>
      </c>
      <c r="AQ16" s="146" t="n">
        <f aca="false">((T16-INT(T16))*24)-((S16-INT(S16))*24)</f>
        <v>0</v>
      </c>
      <c r="AR16" s="155"/>
      <c r="AS16" s="148" t="n">
        <f aca="false">IF(AQ16&lt;0,24+AQ16,AQ16)</f>
        <v>0</v>
      </c>
      <c r="AT16" s="146" t="n">
        <f aca="false">((W16-INT(W16))*24)-((V16-INT(V16))*24)</f>
        <v>0</v>
      </c>
      <c r="AU16" s="155"/>
      <c r="AV16" s="148" t="n">
        <f aca="false">IF(AT16&lt;0,24+AT16,AT16)</f>
        <v>0</v>
      </c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customFormat="false" ht="15" hidden="false" customHeight="true" outlineLevel="0" collapsed="false">
      <c r="A17" s="2"/>
      <c r="B17" s="88"/>
      <c r="C17" s="149"/>
      <c r="D17" s="75"/>
      <c r="E17" s="76"/>
      <c r="F17" s="77"/>
      <c r="G17" s="78"/>
      <c r="H17" s="76"/>
      <c r="I17" s="77"/>
      <c r="J17" s="75"/>
      <c r="K17" s="76"/>
      <c r="L17" s="77"/>
      <c r="M17" s="75"/>
      <c r="N17" s="76"/>
      <c r="O17" s="77"/>
      <c r="P17" s="75"/>
      <c r="Q17" s="76"/>
      <c r="R17" s="77"/>
      <c r="S17" s="78"/>
      <c r="T17" s="76"/>
      <c r="U17" s="77"/>
      <c r="V17" s="78"/>
      <c r="W17" s="76"/>
      <c r="X17" s="156"/>
      <c r="Y17" s="153"/>
      <c r="Z17" s="154"/>
      <c r="AB17" s="146" t="n">
        <f aca="false">((E17-INT(E17))*24)-((D17-INT(D17))*24)</f>
        <v>0</v>
      </c>
      <c r="AC17" s="155"/>
      <c r="AD17" s="148" t="n">
        <f aca="false">IF(AB17&lt;0,24+AB17,AB17)</f>
        <v>0</v>
      </c>
      <c r="AE17" s="146" t="n">
        <f aca="false">((H17-INT(H17))*24)-((G17-INT(G17))*24)</f>
        <v>0</v>
      </c>
      <c r="AF17" s="155"/>
      <c r="AG17" s="148" t="n">
        <f aca="false">IF(AE17&lt;0,24+AE17,AE17)</f>
        <v>0</v>
      </c>
      <c r="AH17" s="146" t="n">
        <f aca="false">((K17-INT(K17))*24)-((J17-INT(J17))*24)</f>
        <v>0</v>
      </c>
      <c r="AI17" s="155"/>
      <c r="AJ17" s="148" t="n">
        <f aca="false">IF(AH17&lt;0,24+AH17,AH17)</f>
        <v>0</v>
      </c>
      <c r="AK17" s="146" t="n">
        <f aca="false">((N17-INT(N17))*24)-((M17-INT(M17))*24)</f>
        <v>0</v>
      </c>
      <c r="AL17" s="155"/>
      <c r="AM17" s="148" t="n">
        <f aca="false">IF(AK17&lt;0,24+AK17,AK17)</f>
        <v>0</v>
      </c>
      <c r="AN17" s="146" t="n">
        <f aca="false">((Q17-INT(Q17))*24)-((P17-INT(P17))*24)</f>
        <v>0</v>
      </c>
      <c r="AO17" s="155"/>
      <c r="AP17" s="148" t="n">
        <f aca="false">IF(AN17&lt;0,24+AN17,AN17)</f>
        <v>0</v>
      </c>
      <c r="AQ17" s="146" t="n">
        <f aca="false">((T17-INT(T17))*24)-((S17-INT(S17))*24)</f>
        <v>0</v>
      </c>
      <c r="AR17" s="155"/>
      <c r="AS17" s="148" t="n">
        <f aca="false">IF(AQ17&lt;0,24+AQ17,AQ17)</f>
        <v>0</v>
      </c>
      <c r="AT17" s="146" t="n">
        <f aca="false">((W17-INT(W17))*24)-((V17-INT(V17))*24)</f>
        <v>0</v>
      </c>
      <c r="AU17" s="155"/>
      <c r="AV17" s="148" t="n">
        <f aca="false">IF(AT17&lt;0,24+AT17,AT17)</f>
        <v>0</v>
      </c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customFormat="false" ht="17.25" hidden="false" customHeight="true" outlineLevel="0" collapsed="false">
      <c r="A18" s="2"/>
      <c r="B18" s="79" t="n">
        <v>0</v>
      </c>
      <c r="C18" s="149" t="n">
        <v>3</v>
      </c>
      <c r="D18" s="81"/>
      <c r="E18" s="82"/>
      <c r="F18" s="83"/>
      <c r="G18" s="84"/>
      <c r="H18" s="82"/>
      <c r="I18" s="83"/>
      <c r="J18" s="81"/>
      <c r="K18" s="85"/>
      <c r="L18" s="83"/>
      <c r="M18" s="81"/>
      <c r="N18" s="82"/>
      <c r="O18" s="83"/>
      <c r="P18" s="81"/>
      <c r="Q18" s="82"/>
      <c r="R18" s="83"/>
      <c r="S18" s="84"/>
      <c r="T18" s="82"/>
      <c r="U18" s="83"/>
      <c r="V18" s="84"/>
      <c r="W18" s="82"/>
      <c r="X18" s="152"/>
      <c r="Y18" s="153" t="n">
        <f aca="false">(AD18+AG18+AJ18+AM18+AP18+AS18+AV18)+(AD19+AG19+AJ19+AM19+AP19+AS19+AV19)</f>
        <v>0</v>
      </c>
      <c r="Z18" s="154" t="n">
        <f aca="false">B18*Y18</f>
        <v>0</v>
      </c>
      <c r="AB18" s="146" t="n">
        <f aca="false">((E18-INT(E18))*24)-((D18-INT(D18))*24)</f>
        <v>0</v>
      </c>
      <c r="AC18" s="155"/>
      <c r="AD18" s="148" t="n">
        <f aca="false">IF(AB18&lt;0,24+AB18,AB18)</f>
        <v>0</v>
      </c>
      <c r="AE18" s="146" t="n">
        <f aca="false">((H18-INT(H18))*24)-((G18-INT(G18))*24)</f>
        <v>0</v>
      </c>
      <c r="AF18" s="155"/>
      <c r="AG18" s="148" t="n">
        <f aca="false">IF(AE18&lt;0,24+AE18,AE18)</f>
        <v>0</v>
      </c>
      <c r="AH18" s="146" t="n">
        <f aca="false">((K18-INT(K18))*24)-((J18-INT(J18))*24)</f>
        <v>0</v>
      </c>
      <c r="AI18" s="155"/>
      <c r="AJ18" s="148" t="n">
        <f aca="false">IF(AH18&lt;0,24+AH18,AH18)</f>
        <v>0</v>
      </c>
      <c r="AK18" s="146" t="n">
        <f aca="false">((N18-INT(N18))*24)-((M18-INT(M18))*24)</f>
        <v>0</v>
      </c>
      <c r="AL18" s="155"/>
      <c r="AM18" s="148" t="n">
        <f aca="false">IF(AK18&lt;0,24+AK18,AK18)</f>
        <v>0</v>
      </c>
      <c r="AN18" s="146" t="n">
        <f aca="false">((Q18-INT(Q18))*24)-((P18-INT(P18))*24)</f>
        <v>0</v>
      </c>
      <c r="AO18" s="155"/>
      <c r="AP18" s="148" t="n">
        <f aca="false">IF(AN18&lt;0,24+AN18,AN18)</f>
        <v>0</v>
      </c>
      <c r="AQ18" s="146" t="n">
        <f aca="false">((T18-INT(T18))*24)-((S18-INT(S18))*24)</f>
        <v>0</v>
      </c>
      <c r="AR18" s="155"/>
      <c r="AS18" s="148" t="n">
        <f aca="false">IF(AQ18&lt;0,24+AQ18,AQ18)</f>
        <v>0</v>
      </c>
      <c r="AT18" s="146" t="n">
        <f aca="false">((W18-INT(W18))*24)-((V18-INT(V18))*24)</f>
        <v>0</v>
      </c>
      <c r="AU18" s="155"/>
      <c r="AV18" s="148" t="n">
        <f aca="false">IF(AT18&lt;0,24+AT18,AT18)</f>
        <v>0</v>
      </c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customFormat="false" ht="15.75" hidden="false" customHeight="true" outlineLevel="0" collapsed="false">
      <c r="A19" s="2"/>
      <c r="B19" s="94"/>
      <c r="C19" s="149"/>
      <c r="D19" s="75"/>
      <c r="E19" s="76"/>
      <c r="F19" s="77"/>
      <c r="G19" s="78"/>
      <c r="H19" s="76"/>
      <c r="I19" s="77"/>
      <c r="J19" s="75"/>
      <c r="K19" s="76"/>
      <c r="L19" s="77"/>
      <c r="M19" s="75"/>
      <c r="N19" s="76"/>
      <c r="O19" s="77"/>
      <c r="P19" s="75"/>
      <c r="Q19" s="76"/>
      <c r="R19" s="77"/>
      <c r="S19" s="78"/>
      <c r="T19" s="76"/>
      <c r="U19" s="77"/>
      <c r="V19" s="78"/>
      <c r="W19" s="76"/>
      <c r="X19" s="156"/>
      <c r="Y19" s="153"/>
      <c r="Z19" s="154"/>
      <c r="AB19" s="146" t="n">
        <f aca="false">((E19-INT(E19))*24)-((D19-INT(D19))*24)</f>
        <v>0</v>
      </c>
      <c r="AC19" s="155"/>
      <c r="AD19" s="148" t="n">
        <f aca="false">IF(AB19&lt;0,24+AB19,AB19)</f>
        <v>0</v>
      </c>
      <c r="AE19" s="146" t="n">
        <f aca="false">((H19-INT(H19))*24)-((G19-INT(G19))*24)</f>
        <v>0</v>
      </c>
      <c r="AF19" s="155"/>
      <c r="AG19" s="148" t="n">
        <f aca="false">IF(AE19&lt;0,24+AE19,AE19)</f>
        <v>0</v>
      </c>
      <c r="AH19" s="146" t="n">
        <f aca="false">((K19-INT(K19))*24)-((J19-INT(J19))*24)</f>
        <v>0</v>
      </c>
      <c r="AI19" s="155"/>
      <c r="AJ19" s="148" t="n">
        <f aca="false">IF(AH19&lt;0,24+AH19,AH19)</f>
        <v>0</v>
      </c>
      <c r="AK19" s="146" t="n">
        <f aca="false">((N19-INT(N19))*24)-((M19-INT(M19))*24)</f>
        <v>0</v>
      </c>
      <c r="AL19" s="155"/>
      <c r="AM19" s="148" t="n">
        <f aca="false">IF(AK19&lt;0,24+AK19,AK19)</f>
        <v>0</v>
      </c>
      <c r="AN19" s="146" t="n">
        <f aca="false">((Q19-INT(Q19))*24)-((P19-INT(P19))*24)</f>
        <v>0</v>
      </c>
      <c r="AO19" s="155"/>
      <c r="AP19" s="148" t="n">
        <f aca="false">IF(AN19&lt;0,24+AN19,AN19)</f>
        <v>0</v>
      </c>
      <c r="AQ19" s="146" t="n">
        <f aca="false">((T19-INT(T19))*24)-((S19-INT(S19))*24)</f>
        <v>0</v>
      </c>
      <c r="AR19" s="155"/>
      <c r="AS19" s="148" t="n">
        <f aca="false">IF(AQ19&lt;0,24+AQ19,AQ19)</f>
        <v>0</v>
      </c>
      <c r="AT19" s="146" t="n">
        <f aca="false">((W19-INT(W19))*24)-((V19-INT(V19))*24)</f>
        <v>0</v>
      </c>
      <c r="AU19" s="155"/>
      <c r="AV19" s="148" t="n">
        <f aca="false">IF(AT19&lt;0,24+AT19,AT19)</f>
        <v>0</v>
      </c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customFormat="false" ht="17.25" hidden="false" customHeight="true" outlineLevel="0" collapsed="false">
      <c r="A20" s="2"/>
      <c r="B20" s="79" t="n">
        <v>0</v>
      </c>
      <c r="C20" s="149" t="n">
        <v>4</v>
      </c>
      <c r="D20" s="81"/>
      <c r="E20" s="82"/>
      <c r="F20" s="83"/>
      <c r="G20" s="84"/>
      <c r="H20" s="82"/>
      <c r="I20" s="83"/>
      <c r="J20" s="81"/>
      <c r="K20" s="85"/>
      <c r="L20" s="83"/>
      <c r="M20" s="81"/>
      <c r="N20" s="82"/>
      <c r="O20" s="83"/>
      <c r="P20" s="81"/>
      <c r="Q20" s="82"/>
      <c r="R20" s="83"/>
      <c r="S20" s="84"/>
      <c r="T20" s="82"/>
      <c r="U20" s="83"/>
      <c r="V20" s="84"/>
      <c r="W20" s="82"/>
      <c r="X20" s="152"/>
      <c r="Y20" s="153" t="n">
        <f aca="false">(AD20+AG20+AJ20+AM20+AP20+AS20+AV20)+(AD21+AG21+AJ21+AM21+AP21+AS21+AV21)</f>
        <v>0</v>
      </c>
      <c r="Z20" s="154" t="n">
        <f aca="false">B20*Y20</f>
        <v>0</v>
      </c>
      <c r="AB20" s="146" t="n">
        <f aca="false">((E20-INT(E20))*24)-((D20-INT(D20))*24)</f>
        <v>0</v>
      </c>
      <c r="AC20" s="155"/>
      <c r="AD20" s="148" t="n">
        <f aca="false">IF(AB20&lt;0,24+AB20,AB20)</f>
        <v>0</v>
      </c>
      <c r="AE20" s="146" t="n">
        <f aca="false">((H20-INT(H20))*24)-((G20-INT(G20))*24)</f>
        <v>0</v>
      </c>
      <c r="AF20" s="155"/>
      <c r="AG20" s="148" t="n">
        <f aca="false">IF(AE20&lt;0,24+AE20,AE20)</f>
        <v>0</v>
      </c>
      <c r="AH20" s="146" t="n">
        <f aca="false">((K20-INT(K20))*24)-((J20-INT(J20))*24)</f>
        <v>0</v>
      </c>
      <c r="AI20" s="155"/>
      <c r="AJ20" s="148" t="n">
        <f aca="false">IF(AH20&lt;0,24+AH20,AH20)</f>
        <v>0</v>
      </c>
      <c r="AK20" s="146" t="n">
        <f aca="false">((N20-INT(N20))*24)-((M20-INT(M20))*24)</f>
        <v>0</v>
      </c>
      <c r="AL20" s="155"/>
      <c r="AM20" s="148" t="n">
        <f aca="false">IF(AK20&lt;0,24+AK20,AK20)</f>
        <v>0</v>
      </c>
      <c r="AN20" s="146" t="n">
        <f aca="false">((Q20-INT(Q20))*24)-((P20-INT(P20))*24)</f>
        <v>0</v>
      </c>
      <c r="AO20" s="155"/>
      <c r="AP20" s="148" t="n">
        <f aca="false">IF(AN20&lt;0,24+AN20,AN20)</f>
        <v>0</v>
      </c>
      <c r="AQ20" s="146" t="n">
        <f aca="false">((T20-INT(T20))*24)-((S20-INT(S20))*24)</f>
        <v>0</v>
      </c>
      <c r="AR20" s="155"/>
      <c r="AS20" s="148" t="n">
        <f aca="false">IF(AQ20&lt;0,24+AQ20,AQ20)</f>
        <v>0</v>
      </c>
      <c r="AT20" s="146" t="n">
        <f aca="false">((W20-INT(W20))*24)-((V20-INT(V20))*24)</f>
        <v>0</v>
      </c>
      <c r="AU20" s="155"/>
      <c r="AV20" s="148" t="n">
        <f aca="false">IF(AT20&lt;0,24+AT20,AT20)</f>
        <v>0</v>
      </c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customFormat="false" ht="14.25" hidden="false" customHeight="true" outlineLevel="0" collapsed="false">
      <c r="A21" s="2"/>
      <c r="B21" s="94"/>
      <c r="C21" s="149"/>
      <c r="D21" s="75"/>
      <c r="E21" s="76"/>
      <c r="F21" s="77"/>
      <c r="G21" s="78"/>
      <c r="H21" s="76"/>
      <c r="I21" s="77"/>
      <c r="J21" s="75"/>
      <c r="K21" s="76"/>
      <c r="L21" s="77"/>
      <c r="M21" s="75"/>
      <c r="N21" s="76"/>
      <c r="O21" s="77"/>
      <c r="P21" s="75"/>
      <c r="Q21" s="76"/>
      <c r="R21" s="77"/>
      <c r="S21" s="78"/>
      <c r="T21" s="76"/>
      <c r="U21" s="77"/>
      <c r="V21" s="78"/>
      <c r="W21" s="76"/>
      <c r="X21" s="156"/>
      <c r="Y21" s="153"/>
      <c r="Z21" s="154"/>
      <c r="AB21" s="146" t="n">
        <f aca="false">((E21-INT(E21))*24)-((D21-INT(D21))*24)</f>
        <v>0</v>
      </c>
      <c r="AC21" s="155"/>
      <c r="AD21" s="148" t="n">
        <f aca="false">IF(AB21&lt;0,24+AB21,AB21)</f>
        <v>0</v>
      </c>
      <c r="AE21" s="146" t="n">
        <f aca="false">((H21-INT(H21))*24)-((G21-INT(G21))*24)</f>
        <v>0</v>
      </c>
      <c r="AF21" s="155"/>
      <c r="AG21" s="148" t="n">
        <f aca="false">IF(AE21&lt;0,24+AE21,AE21)</f>
        <v>0</v>
      </c>
      <c r="AH21" s="146" t="n">
        <f aca="false">((K21-INT(K21))*24)-((J21-INT(J21))*24)</f>
        <v>0</v>
      </c>
      <c r="AI21" s="155"/>
      <c r="AJ21" s="148" t="n">
        <f aca="false">IF(AH21&lt;0,24+AH21,AH21)</f>
        <v>0</v>
      </c>
      <c r="AK21" s="146" t="n">
        <f aca="false">((N21-INT(N21))*24)-((M21-INT(M21))*24)</f>
        <v>0</v>
      </c>
      <c r="AL21" s="155"/>
      <c r="AM21" s="148" t="n">
        <f aca="false">IF(AK21&lt;0,24+AK21,AK21)</f>
        <v>0</v>
      </c>
      <c r="AN21" s="146" t="n">
        <f aca="false">((Q21-INT(Q21))*24)-((P21-INT(P21))*24)</f>
        <v>0</v>
      </c>
      <c r="AO21" s="155"/>
      <c r="AP21" s="148" t="n">
        <f aca="false">IF(AN21&lt;0,24+AN21,AN21)</f>
        <v>0</v>
      </c>
      <c r="AQ21" s="146" t="n">
        <f aca="false">((T21-INT(T21))*24)-((S21-INT(S21))*24)</f>
        <v>0</v>
      </c>
      <c r="AR21" s="155"/>
      <c r="AS21" s="148" t="n">
        <f aca="false">IF(AQ21&lt;0,24+AQ21,AQ21)</f>
        <v>0</v>
      </c>
      <c r="AT21" s="146" t="n">
        <f aca="false">((W21-INT(W21))*24)-((V21-INT(V21))*24)</f>
        <v>0</v>
      </c>
      <c r="AU21" s="155"/>
      <c r="AV21" s="148" t="n">
        <f aca="false">IF(AT21&lt;0,24+AT21,AT21)</f>
        <v>0</v>
      </c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customFormat="false" ht="18.75" hidden="false" customHeight="true" outlineLevel="0" collapsed="false">
      <c r="A22" s="2"/>
      <c r="B22" s="79" t="n">
        <v>0</v>
      </c>
      <c r="C22" s="149" t="n">
        <v>5</v>
      </c>
      <c r="D22" s="81"/>
      <c r="E22" s="82"/>
      <c r="F22" s="83"/>
      <c r="G22" s="84"/>
      <c r="H22" s="82"/>
      <c r="I22" s="83"/>
      <c r="J22" s="81"/>
      <c r="K22" s="85"/>
      <c r="L22" s="83"/>
      <c r="M22" s="81"/>
      <c r="N22" s="82"/>
      <c r="O22" s="83"/>
      <c r="P22" s="81"/>
      <c r="Q22" s="82"/>
      <c r="R22" s="83"/>
      <c r="S22" s="84"/>
      <c r="T22" s="82"/>
      <c r="U22" s="83"/>
      <c r="V22" s="84"/>
      <c r="W22" s="82"/>
      <c r="X22" s="152"/>
      <c r="Y22" s="153" t="n">
        <f aca="false">(AD22+AG22+AJ22+AM22+AP22+AS22+AV22)+(AD23+AG23+AJ23+AM23+AP23+AS23+AV23)</f>
        <v>0</v>
      </c>
      <c r="Z22" s="154" t="n">
        <f aca="false">B22*Y22</f>
        <v>0</v>
      </c>
      <c r="AB22" s="146" t="n">
        <f aca="false">((E22-INT(E22))*24)-((D22-INT(D22))*24)</f>
        <v>0</v>
      </c>
      <c r="AC22" s="155"/>
      <c r="AD22" s="148" t="n">
        <f aca="false">IF(AB22&lt;0,24+AB22,AB22)</f>
        <v>0</v>
      </c>
      <c r="AE22" s="146" t="n">
        <f aca="false">((H22-INT(H22))*24)-((G22-INT(G22))*24)</f>
        <v>0</v>
      </c>
      <c r="AF22" s="155"/>
      <c r="AG22" s="148" t="n">
        <f aca="false">IF(AE22&lt;0,24+AE22,AE22)</f>
        <v>0</v>
      </c>
      <c r="AH22" s="146" t="n">
        <f aca="false">((K22-INT(K22))*24)-((J22-INT(J22))*24)</f>
        <v>0</v>
      </c>
      <c r="AI22" s="155"/>
      <c r="AJ22" s="148" t="n">
        <f aca="false">IF(AH22&lt;0,24+AH22,AH22)</f>
        <v>0</v>
      </c>
      <c r="AK22" s="146" t="n">
        <f aca="false">((N22-INT(N22))*24)-((M22-INT(M22))*24)</f>
        <v>0</v>
      </c>
      <c r="AL22" s="155"/>
      <c r="AM22" s="148" t="n">
        <f aca="false">IF(AK22&lt;0,24+AK22,AK22)</f>
        <v>0</v>
      </c>
      <c r="AN22" s="146" t="n">
        <f aca="false">((Q22-INT(Q22))*24)-((P22-INT(P22))*24)</f>
        <v>0</v>
      </c>
      <c r="AO22" s="155"/>
      <c r="AP22" s="148" t="n">
        <f aca="false">IF(AN22&lt;0,24+AN22,AN22)</f>
        <v>0</v>
      </c>
      <c r="AQ22" s="146" t="n">
        <f aca="false">((T22-INT(T22))*24)-((S22-INT(S22))*24)</f>
        <v>0</v>
      </c>
      <c r="AR22" s="155"/>
      <c r="AS22" s="148" t="n">
        <f aca="false">IF(AQ22&lt;0,24+AQ22,AQ22)</f>
        <v>0</v>
      </c>
      <c r="AT22" s="146" t="n">
        <f aca="false">((W22-INT(W22))*24)-((V22-INT(V22))*24)</f>
        <v>0</v>
      </c>
      <c r="AU22" s="155"/>
      <c r="AV22" s="148" t="n">
        <f aca="false">IF(AT22&lt;0,24+AT22,AT22)</f>
        <v>0</v>
      </c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customFormat="false" ht="12" hidden="false" customHeight="true" outlineLevel="0" collapsed="false">
      <c r="A23" s="2"/>
      <c r="B23" s="94"/>
      <c r="C23" s="149"/>
      <c r="D23" s="75"/>
      <c r="E23" s="76"/>
      <c r="F23" s="77"/>
      <c r="G23" s="78"/>
      <c r="H23" s="76"/>
      <c r="I23" s="77"/>
      <c r="J23" s="75"/>
      <c r="K23" s="76"/>
      <c r="L23" s="77"/>
      <c r="M23" s="75"/>
      <c r="N23" s="76"/>
      <c r="O23" s="77"/>
      <c r="P23" s="75"/>
      <c r="Q23" s="76"/>
      <c r="R23" s="77"/>
      <c r="S23" s="78"/>
      <c r="T23" s="76"/>
      <c r="U23" s="77"/>
      <c r="V23" s="78"/>
      <c r="W23" s="76"/>
      <c r="X23" s="156"/>
      <c r="Y23" s="153"/>
      <c r="Z23" s="154"/>
      <c r="AB23" s="146" t="n">
        <f aca="false">((E23-INT(E23))*24)-((D23-INT(D23))*24)</f>
        <v>0</v>
      </c>
      <c r="AC23" s="155"/>
      <c r="AD23" s="148" t="n">
        <f aca="false">IF(AB23&lt;0,24+AB23,AB23)</f>
        <v>0</v>
      </c>
      <c r="AE23" s="146" t="n">
        <f aca="false">((H23-INT(H23))*24)-((G23-INT(G23))*24)</f>
        <v>0</v>
      </c>
      <c r="AF23" s="155"/>
      <c r="AG23" s="148" t="n">
        <f aca="false">IF(AE23&lt;0,24+AE23,AE23)</f>
        <v>0</v>
      </c>
      <c r="AH23" s="146" t="n">
        <f aca="false">((K23-INT(K23))*24)-((J23-INT(J23))*24)</f>
        <v>0</v>
      </c>
      <c r="AI23" s="155"/>
      <c r="AJ23" s="148" t="n">
        <f aca="false">IF(AH23&lt;0,24+AH23,AH23)</f>
        <v>0</v>
      </c>
      <c r="AK23" s="146" t="n">
        <f aca="false">((N23-INT(N23))*24)-((M23-INT(M23))*24)</f>
        <v>0</v>
      </c>
      <c r="AL23" s="155"/>
      <c r="AM23" s="148" t="n">
        <f aca="false">IF(AK23&lt;0,24+AK23,AK23)</f>
        <v>0</v>
      </c>
      <c r="AN23" s="146" t="n">
        <f aca="false">((Q23-INT(Q23))*24)-((P23-INT(P23))*24)</f>
        <v>0</v>
      </c>
      <c r="AO23" s="155"/>
      <c r="AP23" s="148" t="n">
        <f aca="false">IF(AN23&lt;0,24+AN23,AN23)</f>
        <v>0</v>
      </c>
      <c r="AQ23" s="146" t="n">
        <f aca="false">((T23-INT(T23))*24)-((S23-INT(S23))*24)</f>
        <v>0</v>
      </c>
      <c r="AR23" s="155"/>
      <c r="AS23" s="148" t="n">
        <f aca="false">IF(AQ23&lt;0,24+AQ23,AQ23)</f>
        <v>0</v>
      </c>
      <c r="AT23" s="146" t="n">
        <f aca="false">((W23-INT(W23))*24)-((V23-INT(V23))*24)</f>
        <v>0</v>
      </c>
      <c r="AU23" s="155"/>
      <c r="AV23" s="148" t="n">
        <f aca="false">IF(AT23&lt;0,24+AT23,AT23)</f>
        <v>0</v>
      </c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customFormat="false" ht="16.5" hidden="false" customHeight="true" outlineLevel="0" collapsed="false">
      <c r="A24" s="2"/>
      <c r="B24" s="79" t="n">
        <v>0</v>
      </c>
      <c r="C24" s="149" t="n">
        <v>6</v>
      </c>
      <c r="D24" s="81"/>
      <c r="E24" s="82"/>
      <c r="F24" s="83"/>
      <c r="G24" s="84"/>
      <c r="H24" s="82"/>
      <c r="I24" s="83"/>
      <c r="J24" s="81"/>
      <c r="K24" s="85"/>
      <c r="L24" s="83"/>
      <c r="M24" s="81"/>
      <c r="N24" s="82"/>
      <c r="O24" s="83"/>
      <c r="P24" s="81"/>
      <c r="Q24" s="82"/>
      <c r="R24" s="83"/>
      <c r="S24" s="84"/>
      <c r="T24" s="82"/>
      <c r="U24" s="83"/>
      <c r="V24" s="84"/>
      <c r="W24" s="82"/>
      <c r="X24" s="152"/>
      <c r="Y24" s="153" t="n">
        <f aca="false">(AD24+AG24+AJ24+AM24+AP24+AS24+AV24)+(AD25+AG25+AJ25+AM25+AP25+AS25+AV25)</f>
        <v>0</v>
      </c>
      <c r="Z24" s="154" t="n">
        <f aca="false">B24*Y24</f>
        <v>0</v>
      </c>
      <c r="AB24" s="146" t="n">
        <f aca="false">((E24-INT(E24))*24)-((D24-INT(D24))*24)</f>
        <v>0</v>
      </c>
      <c r="AC24" s="155"/>
      <c r="AD24" s="148" t="n">
        <f aca="false">IF(AB24&lt;0,24+AB24,AB24)</f>
        <v>0</v>
      </c>
      <c r="AE24" s="146" t="n">
        <f aca="false">((H24-INT(H24))*24)-((G24-INT(G24))*24)</f>
        <v>0</v>
      </c>
      <c r="AF24" s="155"/>
      <c r="AG24" s="148" t="n">
        <f aca="false">IF(AE24&lt;0,24+AE24,AE24)</f>
        <v>0</v>
      </c>
      <c r="AH24" s="146" t="n">
        <f aca="false">((K24-INT(K24))*24)-((J24-INT(J24))*24)</f>
        <v>0</v>
      </c>
      <c r="AI24" s="155"/>
      <c r="AJ24" s="148" t="n">
        <f aca="false">IF(AH24&lt;0,24+AH24,AH24)</f>
        <v>0</v>
      </c>
      <c r="AK24" s="146" t="n">
        <f aca="false">((N24-INT(N24))*24)-((M24-INT(M24))*24)</f>
        <v>0</v>
      </c>
      <c r="AL24" s="155"/>
      <c r="AM24" s="148" t="n">
        <f aca="false">IF(AK24&lt;0,24+AK24,AK24)</f>
        <v>0</v>
      </c>
      <c r="AN24" s="146" t="n">
        <f aca="false">((Q24-INT(Q24))*24)-((P24-INT(P24))*24)</f>
        <v>0</v>
      </c>
      <c r="AO24" s="155"/>
      <c r="AP24" s="148" t="n">
        <f aca="false">IF(AN24&lt;0,24+AN24,AN24)</f>
        <v>0</v>
      </c>
      <c r="AQ24" s="146" t="n">
        <f aca="false">((T24-INT(T24))*24)-((S24-INT(S24))*24)</f>
        <v>0</v>
      </c>
      <c r="AR24" s="155"/>
      <c r="AS24" s="148" t="n">
        <f aca="false">IF(AQ24&lt;0,24+AQ24,AQ24)</f>
        <v>0</v>
      </c>
      <c r="AT24" s="146" t="n">
        <f aca="false">((W24-INT(W24))*24)-((V24-INT(V24))*24)</f>
        <v>0</v>
      </c>
      <c r="AU24" s="155"/>
      <c r="AV24" s="148" t="n">
        <f aca="false">IF(AT24&lt;0,24+AT24,AT24)</f>
        <v>0</v>
      </c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customFormat="false" ht="13.5" hidden="false" customHeight="true" outlineLevel="0" collapsed="false">
      <c r="A25" s="2"/>
      <c r="B25" s="94"/>
      <c r="C25" s="149"/>
      <c r="D25" s="75"/>
      <c r="E25" s="76"/>
      <c r="F25" s="77"/>
      <c r="G25" s="78"/>
      <c r="H25" s="76"/>
      <c r="I25" s="77"/>
      <c r="J25" s="75"/>
      <c r="K25" s="76"/>
      <c r="L25" s="77"/>
      <c r="M25" s="75"/>
      <c r="N25" s="76"/>
      <c r="O25" s="77"/>
      <c r="P25" s="75"/>
      <c r="Q25" s="76"/>
      <c r="R25" s="77"/>
      <c r="S25" s="78"/>
      <c r="T25" s="76"/>
      <c r="U25" s="77"/>
      <c r="V25" s="78"/>
      <c r="W25" s="76"/>
      <c r="X25" s="156"/>
      <c r="Y25" s="153"/>
      <c r="Z25" s="154"/>
      <c r="AB25" s="146" t="n">
        <f aca="false">((E25-INT(E25))*24)-((D25-INT(D25))*24)</f>
        <v>0</v>
      </c>
      <c r="AC25" s="155"/>
      <c r="AD25" s="148" t="n">
        <f aca="false">IF(AB25&lt;0,24+AB25,AB25)</f>
        <v>0</v>
      </c>
      <c r="AE25" s="146" t="n">
        <f aca="false">((H25-INT(H25))*24)-((G25-INT(G25))*24)</f>
        <v>0</v>
      </c>
      <c r="AF25" s="155"/>
      <c r="AG25" s="148" t="n">
        <f aca="false">IF(AE25&lt;0,24+AE25,AE25)</f>
        <v>0</v>
      </c>
      <c r="AH25" s="146" t="n">
        <f aca="false">((K25-INT(K25))*24)-((J25-INT(J25))*24)</f>
        <v>0</v>
      </c>
      <c r="AI25" s="155"/>
      <c r="AJ25" s="148" t="n">
        <f aca="false">IF(AH25&lt;0,24+AH25,AH25)</f>
        <v>0</v>
      </c>
      <c r="AK25" s="146" t="n">
        <f aca="false">((N25-INT(N25))*24)-((M25-INT(M25))*24)</f>
        <v>0</v>
      </c>
      <c r="AL25" s="155"/>
      <c r="AM25" s="148" t="n">
        <f aca="false">IF(AK25&lt;0,24+AK25,AK25)</f>
        <v>0</v>
      </c>
      <c r="AN25" s="146" t="n">
        <f aca="false">((Q25-INT(Q25))*24)-((P25-INT(P25))*24)</f>
        <v>0</v>
      </c>
      <c r="AO25" s="155"/>
      <c r="AP25" s="148" t="n">
        <f aca="false">IF(AN25&lt;0,24+AN25,AN25)</f>
        <v>0</v>
      </c>
      <c r="AQ25" s="146" t="n">
        <f aca="false">((T25-INT(T25))*24)-((S25-INT(S25))*24)</f>
        <v>0</v>
      </c>
      <c r="AR25" s="155"/>
      <c r="AS25" s="148" t="n">
        <f aca="false">IF(AQ25&lt;0,24+AQ25,AQ25)</f>
        <v>0</v>
      </c>
      <c r="AT25" s="146" t="n">
        <f aca="false">((W25-INT(W25))*24)-((V25-INT(V25))*24)</f>
        <v>0</v>
      </c>
      <c r="AU25" s="155"/>
      <c r="AV25" s="148" t="n">
        <f aca="false">IF(AT25&lt;0,24+AT25,AT25)</f>
        <v>0</v>
      </c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customFormat="false" ht="14.25" hidden="false" customHeight="true" outlineLevel="0" collapsed="false">
      <c r="A26" s="2"/>
      <c r="B26" s="79" t="n">
        <v>0</v>
      </c>
      <c r="C26" s="149" t="n">
        <v>7</v>
      </c>
      <c r="D26" s="81"/>
      <c r="E26" s="82"/>
      <c r="F26" s="83"/>
      <c r="G26" s="84"/>
      <c r="H26" s="82"/>
      <c r="I26" s="83"/>
      <c r="J26" s="81"/>
      <c r="K26" s="85"/>
      <c r="L26" s="83"/>
      <c r="M26" s="81"/>
      <c r="N26" s="82"/>
      <c r="O26" s="83"/>
      <c r="P26" s="81"/>
      <c r="Q26" s="82"/>
      <c r="R26" s="83"/>
      <c r="S26" s="84"/>
      <c r="T26" s="82"/>
      <c r="U26" s="83"/>
      <c r="V26" s="84"/>
      <c r="W26" s="82"/>
      <c r="X26" s="152"/>
      <c r="Y26" s="153" t="n">
        <f aca="false">(AD26+AG26+AJ26+AM26+AP26+AS26+AV26)+(AD27+AG27+AJ27+AM27+AP27+AS27+AV27)</f>
        <v>0</v>
      </c>
      <c r="Z26" s="154" t="n">
        <f aca="false">B26*Y26</f>
        <v>0</v>
      </c>
      <c r="AB26" s="146" t="n">
        <f aca="false">((E26-INT(E26))*24)-((D26-INT(D26))*24)</f>
        <v>0</v>
      </c>
      <c r="AC26" s="155"/>
      <c r="AD26" s="148" t="n">
        <f aca="false">IF(AB26&lt;0,24+AB26,AB26)</f>
        <v>0</v>
      </c>
      <c r="AE26" s="146" t="n">
        <f aca="false">((H26-INT(H26))*24)-((G26-INT(G26))*24)</f>
        <v>0</v>
      </c>
      <c r="AF26" s="155"/>
      <c r="AG26" s="148" t="n">
        <f aca="false">IF(AE26&lt;0,24+AE26,AE26)</f>
        <v>0</v>
      </c>
      <c r="AH26" s="146" t="n">
        <f aca="false">((K26-INT(K26))*24)-((J26-INT(J26))*24)</f>
        <v>0</v>
      </c>
      <c r="AI26" s="155"/>
      <c r="AJ26" s="148" t="n">
        <f aca="false">IF(AH26&lt;0,24+AH26,AH26)</f>
        <v>0</v>
      </c>
      <c r="AK26" s="146" t="n">
        <f aca="false">((N26-INT(N26))*24)-((M26-INT(M26))*24)</f>
        <v>0</v>
      </c>
      <c r="AL26" s="155"/>
      <c r="AM26" s="148" t="n">
        <f aca="false">IF(AK26&lt;0,24+AK26,AK26)</f>
        <v>0</v>
      </c>
      <c r="AN26" s="146" t="n">
        <f aca="false">((Q26-INT(Q26))*24)-((P26-INT(P26))*24)</f>
        <v>0</v>
      </c>
      <c r="AO26" s="155"/>
      <c r="AP26" s="148" t="n">
        <f aca="false">IF(AN26&lt;0,24+AN26,AN26)</f>
        <v>0</v>
      </c>
      <c r="AQ26" s="146" t="n">
        <f aca="false">((T26-INT(T26))*24)-((S26-INT(S26))*24)</f>
        <v>0</v>
      </c>
      <c r="AR26" s="155"/>
      <c r="AS26" s="148" t="n">
        <f aca="false">IF(AQ26&lt;0,24+AQ26,AQ26)</f>
        <v>0</v>
      </c>
      <c r="AT26" s="146" t="n">
        <f aca="false">((W26-INT(W26))*24)-((V26-INT(V26))*24)</f>
        <v>0</v>
      </c>
      <c r="AU26" s="155"/>
      <c r="AV26" s="148" t="n">
        <f aca="false">IF(AT26&lt;0,24+AT26,AT26)</f>
        <v>0</v>
      </c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customFormat="false" ht="15.75" hidden="false" customHeight="true" outlineLevel="0" collapsed="false">
      <c r="A27" s="2"/>
      <c r="B27" s="94"/>
      <c r="C27" s="149"/>
      <c r="D27" s="75"/>
      <c r="E27" s="76"/>
      <c r="F27" s="77"/>
      <c r="G27" s="78"/>
      <c r="H27" s="76"/>
      <c r="I27" s="77"/>
      <c r="J27" s="75"/>
      <c r="K27" s="76"/>
      <c r="L27" s="77"/>
      <c r="M27" s="75"/>
      <c r="N27" s="76"/>
      <c r="O27" s="77"/>
      <c r="P27" s="75"/>
      <c r="Q27" s="76"/>
      <c r="R27" s="77"/>
      <c r="S27" s="78"/>
      <c r="T27" s="76"/>
      <c r="U27" s="77"/>
      <c r="V27" s="78"/>
      <c r="W27" s="76"/>
      <c r="X27" s="156"/>
      <c r="Y27" s="153"/>
      <c r="Z27" s="154"/>
      <c r="AB27" s="146" t="n">
        <f aca="false">((E27-INT(E27))*24)-((D27-INT(D27))*24)</f>
        <v>0</v>
      </c>
      <c r="AC27" s="155"/>
      <c r="AD27" s="148" t="n">
        <f aca="false">IF(AB27&lt;0,24+AB27,AB27)</f>
        <v>0</v>
      </c>
      <c r="AE27" s="146" t="n">
        <f aca="false">((H27-INT(H27))*24)-((G27-INT(G27))*24)</f>
        <v>0</v>
      </c>
      <c r="AF27" s="155"/>
      <c r="AG27" s="148" t="n">
        <f aca="false">IF(AE27&lt;0,24+AE27,AE27)</f>
        <v>0</v>
      </c>
      <c r="AH27" s="146" t="n">
        <f aca="false">((K27-INT(K27))*24)-((J27-INT(J27))*24)</f>
        <v>0</v>
      </c>
      <c r="AI27" s="155"/>
      <c r="AJ27" s="148" t="n">
        <f aca="false">IF(AH27&lt;0,24+AH27,AH27)</f>
        <v>0</v>
      </c>
      <c r="AK27" s="146" t="n">
        <f aca="false">((N27-INT(N27))*24)-((M27-INT(M27))*24)</f>
        <v>0</v>
      </c>
      <c r="AL27" s="155"/>
      <c r="AM27" s="148" t="n">
        <f aca="false">IF(AK27&lt;0,24+AK27,AK27)</f>
        <v>0</v>
      </c>
      <c r="AN27" s="146" t="n">
        <f aca="false">((Q27-INT(Q27))*24)-((P27-INT(P27))*24)</f>
        <v>0</v>
      </c>
      <c r="AO27" s="155"/>
      <c r="AP27" s="148" t="n">
        <f aca="false">IF(AN27&lt;0,24+AN27,AN27)</f>
        <v>0</v>
      </c>
      <c r="AQ27" s="146" t="n">
        <f aca="false">((T27-INT(T27))*24)-((S27-INT(S27))*24)</f>
        <v>0</v>
      </c>
      <c r="AR27" s="155"/>
      <c r="AS27" s="148" t="n">
        <f aca="false">IF(AQ27&lt;0,24+AQ27,AQ27)</f>
        <v>0</v>
      </c>
      <c r="AT27" s="146" t="n">
        <f aca="false">((W27-INT(W27))*24)-((V27-INT(V27))*24)</f>
        <v>0</v>
      </c>
      <c r="AU27" s="155"/>
      <c r="AV27" s="148" t="n">
        <f aca="false">IF(AT27&lt;0,24+AT27,AT27)</f>
        <v>0</v>
      </c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4.25" hidden="false" customHeight="true" outlineLevel="0" collapsed="false">
      <c r="A28" s="2"/>
      <c r="B28" s="79" t="n">
        <v>0</v>
      </c>
      <c r="C28" s="149" t="n">
        <v>8</v>
      </c>
      <c r="D28" s="81"/>
      <c r="E28" s="82"/>
      <c r="F28" s="83"/>
      <c r="G28" s="84"/>
      <c r="H28" s="82"/>
      <c r="I28" s="83"/>
      <c r="J28" s="81"/>
      <c r="K28" s="85"/>
      <c r="L28" s="83"/>
      <c r="M28" s="81"/>
      <c r="N28" s="82"/>
      <c r="O28" s="83"/>
      <c r="P28" s="81"/>
      <c r="Q28" s="82"/>
      <c r="R28" s="83"/>
      <c r="S28" s="84"/>
      <c r="T28" s="82"/>
      <c r="U28" s="83"/>
      <c r="V28" s="84"/>
      <c r="W28" s="82"/>
      <c r="X28" s="152"/>
      <c r="Y28" s="153" t="n">
        <f aca="false">(AD28+AG28+AJ28+AM28+AP28+AS28+AV28)+(AD29+AG29+AJ29+AM29+AP29+AS29+AV29)</f>
        <v>0</v>
      </c>
      <c r="Z28" s="154" t="n">
        <f aca="false">B28*Y28</f>
        <v>0</v>
      </c>
      <c r="AB28" s="146" t="n">
        <f aca="false">((E28-INT(E28))*24)-((D28-INT(D28))*24)</f>
        <v>0</v>
      </c>
      <c r="AC28" s="155"/>
      <c r="AD28" s="148" t="n">
        <f aca="false">IF(AB28&lt;0,24+AB28,AB28)</f>
        <v>0</v>
      </c>
      <c r="AE28" s="146" t="n">
        <f aca="false">((H28-INT(H28))*24)-((G28-INT(G28))*24)</f>
        <v>0</v>
      </c>
      <c r="AF28" s="155"/>
      <c r="AG28" s="148" t="n">
        <f aca="false">IF(AE28&lt;0,24+AE28,AE28)</f>
        <v>0</v>
      </c>
      <c r="AH28" s="146" t="n">
        <f aca="false">((K28-INT(K28))*24)-((J28-INT(J28))*24)</f>
        <v>0</v>
      </c>
      <c r="AI28" s="155"/>
      <c r="AJ28" s="148" t="n">
        <f aca="false">IF(AH28&lt;0,24+AH28,AH28)</f>
        <v>0</v>
      </c>
      <c r="AK28" s="146" t="n">
        <f aca="false">((N28-INT(N28))*24)-((M28-INT(M28))*24)</f>
        <v>0</v>
      </c>
      <c r="AL28" s="155"/>
      <c r="AM28" s="148" t="n">
        <f aca="false">IF(AK28&lt;0,24+AK28,AK28)</f>
        <v>0</v>
      </c>
      <c r="AN28" s="146" t="n">
        <f aca="false">((Q28-INT(Q28))*24)-((P28-INT(P28))*24)</f>
        <v>0</v>
      </c>
      <c r="AO28" s="155"/>
      <c r="AP28" s="148" t="n">
        <f aca="false">IF(AN28&lt;0,24+AN28,AN28)</f>
        <v>0</v>
      </c>
      <c r="AQ28" s="146" t="n">
        <f aca="false">((T28-INT(T28))*24)-((S28-INT(S28))*24)</f>
        <v>0</v>
      </c>
      <c r="AR28" s="155"/>
      <c r="AS28" s="148" t="n">
        <f aca="false">IF(AQ28&lt;0,24+AQ28,AQ28)</f>
        <v>0</v>
      </c>
      <c r="AT28" s="146" t="n">
        <f aca="false">((W28-INT(W28))*24)-((V28-INT(V28))*24)</f>
        <v>0</v>
      </c>
      <c r="AU28" s="155"/>
      <c r="AV28" s="148" t="n">
        <f aca="false">IF(AT28&lt;0,24+AT28,AT28)</f>
        <v>0</v>
      </c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5.75" hidden="false" customHeight="true" outlineLevel="0" collapsed="false">
      <c r="A29" s="2"/>
      <c r="B29" s="94"/>
      <c r="C29" s="149"/>
      <c r="D29" s="75"/>
      <c r="E29" s="76"/>
      <c r="F29" s="77"/>
      <c r="G29" s="78"/>
      <c r="H29" s="76"/>
      <c r="I29" s="77"/>
      <c r="J29" s="75"/>
      <c r="K29" s="76"/>
      <c r="L29" s="77"/>
      <c r="M29" s="75"/>
      <c r="N29" s="76"/>
      <c r="O29" s="77"/>
      <c r="P29" s="75"/>
      <c r="Q29" s="76"/>
      <c r="R29" s="77"/>
      <c r="S29" s="78"/>
      <c r="T29" s="76"/>
      <c r="U29" s="77"/>
      <c r="V29" s="78"/>
      <c r="W29" s="76"/>
      <c r="X29" s="156"/>
      <c r="Y29" s="153"/>
      <c r="Z29" s="154"/>
      <c r="AB29" s="146" t="n">
        <f aca="false">((E29-INT(E29))*24)-((D29-INT(D29))*24)</f>
        <v>0</v>
      </c>
      <c r="AC29" s="155"/>
      <c r="AD29" s="148" t="n">
        <f aca="false">IF(AB29&lt;0,24+AB29,AB29)</f>
        <v>0</v>
      </c>
      <c r="AE29" s="146" t="n">
        <f aca="false">((H29-INT(H29))*24)-((G29-INT(G29))*24)</f>
        <v>0</v>
      </c>
      <c r="AF29" s="155"/>
      <c r="AG29" s="148" t="n">
        <f aca="false">IF(AE29&lt;0,24+AE29,AE29)</f>
        <v>0</v>
      </c>
      <c r="AH29" s="146" t="n">
        <f aca="false">((K29-INT(K29))*24)-((J29-INT(J29))*24)</f>
        <v>0</v>
      </c>
      <c r="AI29" s="155"/>
      <c r="AJ29" s="148" t="n">
        <f aca="false">IF(AH29&lt;0,24+AH29,AH29)</f>
        <v>0</v>
      </c>
      <c r="AK29" s="146" t="n">
        <f aca="false">((N29-INT(N29))*24)-((M29-INT(M29))*24)</f>
        <v>0</v>
      </c>
      <c r="AL29" s="155"/>
      <c r="AM29" s="148" t="n">
        <f aca="false">IF(AK29&lt;0,24+AK29,AK29)</f>
        <v>0</v>
      </c>
      <c r="AN29" s="146" t="n">
        <f aca="false">((Q29-INT(Q29))*24)-((P29-INT(P29))*24)</f>
        <v>0</v>
      </c>
      <c r="AO29" s="155"/>
      <c r="AP29" s="148" t="n">
        <f aca="false">IF(AN29&lt;0,24+AN29,AN29)</f>
        <v>0</v>
      </c>
      <c r="AQ29" s="146" t="n">
        <f aca="false">((T29-INT(T29))*24)-((S29-INT(S29))*24)</f>
        <v>0</v>
      </c>
      <c r="AR29" s="155"/>
      <c r="AS29" s="148" t="n">
        <f aca="false">IF(AQ29&lt;0,24+AQ29,AQ29)</f>
        <v>0</v>
      </c>
      <c r="AT29" s="146" t="n">
        <f aca="false">((W29-INT(W29))*24)-((V29-INT(V29))*24)</f>
        <v>0</v>
      </c>
      <c r="AU29" s="155"/>
      <c r="AV29" s="148" t="n">
        <f aca="false">IF(AT29&lt;0,24+AT29,AT29)</f>
        <v>0</v>
      </c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14.25" hidden="false" customHeight="true" outlineLevel="0" collapsed="false">
      <c r="A30" s="2"/>
      <c r="B30" s="79" t="n">
        <v>0</v>
      </c>
      <c r="C30" s="149" t="n">
        <v>9</v>
      </c>
      <c r="D30" s="81"/>
      <c r="E30" s="82"/>
      <c r="F30" s="83"/>
      <c r="G30" s="84"/>
      <c r="H30" s="82"/>
      <c r="I30" s="83"/>
      <c r="J30" s="81"/>
      <c r="K30" s="85"/>
      <c r="L30" s="83"/>
      <c r="M30" s="81"/>
      <c r="N30" s="82"/>
      <c r="O30" s="83"/>
      <c r="P30" s="81"/>
      <c r="Q30" s="82"/>
      <c r="R30" s="83"/>
      <c r="S30" s="84"/>
      <c r="T30" s="82"/>
      <c r="U30" s="83"/>
      <c r="V30" s="84"/>
      <c r="W30" s="82"/>
      <c r="X30" s="152"/>
      <c r="Y30" s="144" t="n">
        <f aca="false">(AD30+AG30+AJ30+AM30+AP30+AS30+AV30)+(AD31+AG31+AJ31+AM31+AP31+AS31+AV31)</f>
        <v>0</v>
      </c>
      <c r="Z30" s="154" t="n">
        <f aca="false">B30*Y30</f>
        <v>0</v>
      </c>
      <c r="AB30" s="146" t="n">
        <f aca="false">((E30-INT(E30))*24)-((D30-INT(D30))*24)</f>
        <v>0</v>
      </c>
      <c r="AC30" s="155"/>
      <c r="AD30" s="148" t="n">
        <f aca="false">IF(AB30&lt;0,24+AB30,AB30)</f>
        <v>0</v>
      </c>
      <c r="AE30" s="146" t="n">
        <f aca="false">((H30-INT(H30))*24)-((G30-INT(G30))*24)</f>
        <v>0</v>
      </c>
      <c r="AF30" s="155"/>
      <c r="AG30" s="148" t="n">
        <f aca="false">IF(AE30&lt;0,24+AE30,AE30)</f>
        <v>0</v>
      </c>
      <c r="AH30" s="146" t="n">
        <f aca="false">((K30-INT(K30))*24)-((J30-INT(J30))*24)</f>
        <v>0</v>
      </c>
      <c r="AI30" s="155"/>
      <c r="AJ30" s="148" t="n">
        <f aca="false">IF(AH30&lt;0,24+AH30,AH30)</f>
        <v>0</v>
      </c>
      <c r="AK30" s="146" t="n">
        <f aca="false">((N30-INT(N30))*24)-((M30-INT(M30))*24)</f>
        <v>0</v>
      </c>
      <c r="AL30" s="155"/>
      <c r="AM30" s="148" t="n">
        <f aca="false">IF(AK30&lt;0,24+AK30,AK30)</f>
        <v>0</v>
      </c>
      <c r="AN30" s="146" t="n">
        <f aca="false">((Q30-INT(Q30))*24)-((P30-INT(P30))*24)</f>
        <v>0</v>
      </c>
      <c r="AO30" s="155"/>
      <c r="AP30" s="148" t="n">
        <f aca="false">IF(AN30&lt;0,24+AN30,AN30)</f>
        <v>0</v>
      </c>
      <c r="AQ30" s="146" t="n">
        <f aca="false">((T30-INT(T30))*24)-((S30-INT(S30))*24)</f>
        <v>0</v>
      </c>
      <c r="AR30" s="155"/>
      <c r="AS30" s="148" t="n">
        <f aca="false">IF(AQ30&lt;0,24+AQ30,AQ30)</f>
        <v>0</v>
      </c>
      <c r="AT30" s="146" t="n">
        <f aca="false">((W30-INT(W30))*24)-((V30-INT(V30))*24)</f>
        <v>0</v>
      </c>
      <c r="AU30" s="155"/>
      <c r="AV30" s="148" t="n">
        <f aca="false">IF(AT30&lt;0,24+AT30,AT30)</f>
        <v>0</v>
      </c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customFormat="false" ht="15.75" hidden="false" customHeight="true" outlineLevel="0" collapsed="false">
      <c r="A31" s="2"/>
      <c r="B31" s="94"/>
      <c r="C31" s="149"/>
      <c r="D31" s="75"/>
      <c r="E31" s="76"/>
      <c r="F31" s="77"/>
      <c r="G31" s="78"/>
      <c r="H31" s="76"/>
      <c r="I31" s="77"/>
      <c r="J31" s="75"/>
      <c r="K31" s="76"/>
      <c r="L31" s="77"/>
      <c r="M31" s="75"/>
      <c r="N31" s="76"/>
      <c r="O31" s="77"/>
      <c r="P31" s="75"/>
      <c r="Q31" s="76"/>
      <c r="R31" s="77"/>
      <c r="S31" s="78"/>
      <c r="T31" s="76"/>
      <c r="U31" s="77"/>
      <c r="V31" s="78"/>
      <c r="W31" s="76"/>
      <c r="X31" s="156"/>
      <c r="Y31" s="144"/>
      <c r="Z31" s="154"/>
      <c r="AB31" s="146" t="n">
        <f aca="false">((E31-INT(E31))*24)-((D31-INT(D31))*24)</f>
        <v>0</v>
      </c>
      <c r="AC31" s="155"/>
      <c r="AD31" s="148" t="n">
        <f aca="false">IF(AB31&lt;0,24+AB31,AB31)</f>
        <v>0</v>
      </c>
      <c r="AE31" s="146" t="n">
        <f aca="false">((H31-INT(H31))*24)-((G31-INT(G31))*24)</f>
        <v>0</v>
      </c>
      <c r="AF31" s="155"/>
      <c r="AG31" s="148" t="n">
        <f aca="false">IF(AE31&lt;0,24+AE31,AE31)</f>
        <v>0</v>
      </c>
      <c r="AH31" s="146" t="n">
        <f aca="false">((K31-INT(K31))*24)-((J31-INT(J31))*24)</f>
        <v>0</v>
      </c>
      <c r="AI31" s="155"/>
      <c r="AJ31" s="148" t="n">
        <f aca="false">IF(AH31&lt;0,24+AH31,AH31)</f>
        <v>0</v>
      </c>
      <c r="AK31" s="146" t="n">
        <f aca="false">((N31-INT(N31))*24)-((M31-INT(M31))*24)</f>
        <v>0</v>
      </c>
      <c r="AL31" s="155"/>
      <c r="AM31" s="148" t="n">
        <f aca="false">IF(AK31&lt;0,24+AK31,AK31)</f>
        <v>0</v>
      </c>
      <c r="AN31" s="146" t="n">
        <f aca="false">((Q31-INT(Q31))*24)-((P31-INT(P31))*24)</f>
        <v>0</v>
      </c>
      <c r="AO31" s="155"/>
      <c r="AP31" s="148" t="n">
        <f aca="false">IF(AN31&lt;0,24+AN31,AN31)</f>
        <v>0</v>
      </c>
      <c r="AQ31" s="146" t="n">
        <f aca="false">((T31-INT(T31))*24)-((S31-INT(S31))*24)</f>
        <v>0</v>
      </c>
      <c r="AR31" s="155"/>
      <c r="AS31" s="148" t="n">
        <f aca="false">IF(AQ31&lt;0,24+AQ31,AQ31)</f>
        <v>0</v>
      </c>
      <c r="AT31" s="146" t="n">
        <f aca="false">((W31-INT(W31))*24)-((V31-INT(V31))*24)</f>
        <v>0</v>
      </c>
      <c r="AU31" s="155"/>
      <c r="AV31" s="148" t="n">
        <f aca="false">IF(AT31&lt;0,24+AT31,AT31)</f>
        <v>0</v>
      </c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customFormat="false" ht="14.25" hidden="false" customHeight="true" outlineLevel="0" collapsed="false">
      <c r="A32" s="2"/>
      <c r="B32" s="79" t="n">
        <v>0</v>
      </c>
      <c r="C32" s="149" t="n">
        <v>10</v>
      </c>
      <c r="D32" s="81"/>
      <c r="E32" s="82"/>
      <c r="F32" s="83"/>
      <c r="G32" s="84"/>
      <c r="H32" s="82"/>
      <c r="I32" s="83"/>
      <c r="J32" s="81"/>
      <c r="K32" s="85"/>
      <c r="L32" s="83"/>
      <c r="M32" s="81"/>
      <c r="N32" s="82"/>
      <c r="O32" s="83"/>
      <c r="P32" s="81"/>
      <c r="Q32" s="82"/>
      <c r="R32" s="83"/>
      <c r="S32" s="84"/>
      <c r="T32" s="82"/>
      <c r="U32" s="83"/>
      <c r="V32" s="84"/>
      <c r="W32" s="82"/>
      <c r="X32" s="152"/>
      <c r="Y32" s="144" t="n">
        <f aca="false">(AD32+AG32+AJ32+AM32+AP32+AS32+AV32)+(AD33+AG33+AJ33+AM33+AP33+AS33+AV33)</f>
        <v>0</v>
      </c>
      <c r="Z32" s="154" t="n">
        <f aca="false">B32*Y32</f>
        <v>0</v>
      </c>
      <c r="AB32" s="146" t="n">
        <f aca="false">((E32-INT(E32))*24)-((D32-INT(D32))*24)</f>
        <v>0</v>
      </c>
      <c r="AC32" s="155"/>
      <c r="AD32" s="148" t="n">
        <f aca="false">IF(AB32&lt;0,24+AB32,AB32)</f>
        <v>0</v>
      </c>
      <c r="AE32" s="146" t="n">
        <f aca="false">((H32-INT(H32))*24)-((G32-INT(G32))*24)</f>
        <v>0</v>
      </c>
      <c r="AF32" s="155"/>
      <c r="AG32" s="148" t="n">
        <f aca="false">IF(AE32&lt;0,24+AE32,AE32)</f>
        <v>0</v>
      </c>
      <c r="AH32" s="146" t="n">
        <f aca="false">((K32-INT(K32))*24)-((J32-INT(J32))*24)</f>
        <v>0</v>
      </c>
      <c r="AI32" s="155"/>
      <c r="AJ32" s="148" t="n">
        <f aca="false">IF(AH32&lt;0,24+AH32,AH32)</f>
        <v>0</v>
      </c>
      <c r="AK32" s="146" t="n">
        <f aca="false">((N32-INT(N32))*24)-((M32-INT(M32))*24)</f>
        <v>0</v>
      </c>
      <c r="AL32" s="155"/>
      <c r="AM32" s="148" t="n">
        <f aca="false">IF(AK32&lt;0,24+AK32,AK32)</f>
        <v>0</v>
      </c>
      <c r="AN32" s="146" t="n">
        <f aca="false">((Q32-INT(Q32))*24)-((P32-INT(P32))*24)</f>
        <v>0</v>
      </c>
      <c r="AO32" s="155"/>
      <c r="AP32" s="148" t="n">
        <f aca="false">IF(AN32&lt;0,24+AN32,AN32)</f>
        <v>0</v>
      </c>
      <c r="AQ32" s="146" t="n">
        <f aca="false">((T32-INT(T32))*24)-((S32-INT(S32))*24)</f>
        <v>0</v>
      </c>
      <c r="AR32" s="155"/>
      <c r="AS32" s="148" t="n">
        <f aca="false">IF(AQ32&lt;0,24+AQ32,AQ32)</f>
        <v>0</v>
      </c>
      <c r="AT32" s="146" t="n">
        <f aca="false">((W32-INT(W32))*24)-((V32-INT(V32))*24)</f>
        <v>0</v>
      </c>
      <c r="AU32" s="155"/>
      <c r="AV32" s="148" t="n">
        <f aca="false">IF(AT32&lt;0,24+AT32,AT32)</f>
        <v>0</v>
      </c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customFormat="false" ht="15.75" hidden="false" customHeight="true" outlineLevel="0" collapsed="false">
      <c r="A33" s="2"/>
      <c r="B33" s="94"/>
      <c r="C33" s="149"/>
      <c r="D33" s="75"/>
      <c r="E33" s="76"/>
      <c r="F33" s="77"/>
      <c r="G33" s="78"/>
      <c r="H33" s="76"/>
      <c r="I33" s="77"/>
      <c r="J33" s="75"/>
      <c r="K33" s="76"/>
      <c r="L33" s="77"/>
      <c r="M33" s="75"/>
      <c r="N33" s="76"/>
      <c r="O33" s="77"/>
      <c r="P33" s="75"/>
      <c r="Q33" s="76"/>
      <c r="R33" s="77"/>
      <c r="S33" s="78"/>
      <c r="T33" s="76"/>
      <c r="U33" s="77"/>
      <c r="V33" s="78"/>
      <c r="W33" s="76"/>
      <c r="X33" s="156"/>
      <c r="Y33" s="144"/>
      <c r="Z33" s="154"/>
      <c r="AB33" s="146" t="n">
        <f aca="false">((E33-INT(E33))*24)-((D33-INT(D33))*24)</f>
        <v>0</v>
      </c>
      <c r="AC33" s="155"/>
      <c r="AD33" s="148" t="n">
        <f aca="false">IF(AB33&lt;0,24+AB33,AB33)</f>
        <v>0</v>
      </c>
      <c r="AE33" s="146" t="n">
        <f aca="false">((H33-INT(H33))*24)-((G33-INT(G33))*24)</f>
        <v>0</v>
      </c>
      <c r="AF33" s="155"/>
      <c r="AG33" s="148" t="n">
        <f aca="false">IF(AE33&lt;0,24+AE33,AE33)</f>
        <v>0</v>
      </c>
      <c r="AH33" s="146" t="n">
        <f aca="false">((K33-INT(K33))*24)-((J33-INT(J33))*24)</f>
        <v>0</v>
      </c>
      <c r="AI33" s="155"/>
      <c r="AJ33" s="148" t="n">
        <f aca="false">IF(AH33&lt;0,24+AH33,AH33)</f>
        <v>0</v>
      </c>
      <c r="AK33" s="146" t="n">
        <f aca="false">((N33-INT(N33))*24)-((M33-INT(M33))*24)</f>
        <v>0</v>
      </c>
      <c r="AL33" s="155"/>
      <c r="AM33" s="148" t="n">
        <f aca="false">IF(AK33&lt;0,24+AK33,AK33)</f>
        <v>0</v>
      </c>
      <c r="AN33" s="146" t="n">
        <f aca="false">((Q33-INT(Q33))*24)-((P33-INT(P33))*24)</f>
        <v>0</v>
      </c>
      <c r="AO33" s="155"/>
      <c r="AP33" s="148" t="n">
        <f aca="false">IF(AN33&lt;0,24+AN33,AN33)</f>
        <v>0</v>
      </c>
      <c r="AQ33" s="146" t="n">
        <f aca="false">((T33-INT(T33))*24)-((S33-INT(S33))*24)</f>
        <v>0</v>
      </c>
      <c r="AR33" s="155"/>
      <c r="AS33" s="148" t="n">
        <f aca="false">IF(AQ33&lt;0,24+AQ33,AQ33)</f>
        <v>0</v>
      </c>
      <c r="AT33" s="146" t="n">
        <f aca="false">((W33-INT(W33))*24)-((V33-INT(V33))*24)</f>
        <v>0</v>
      </c>
      <c r="AU33" s="155"/>
      <c r="AV33" s="148" t="n">
        <f aca="false">IF(AT33&lt;0,24+AT33,AT33)</f>
        <v>0</v>
      </c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4" customFormat="false" ht="14.25" hidden="false" customHeight="true" outlineLevel="0" collapsed="false">
      <c r="A34" s="2"/>
      <c r="B34" s="79" t="n">
        <v>0</v>
      </c>
      <c r="C34" s="149" t="n">
        <v>11</v>
      </c>
      <c r="D34" s="81"/>
      <c r="E34" s="82"/>
      <c r="F34" s="83"/>
      <c r="G34" s="84"/>
      <c r="H34" s="82"/>
      <c r="I34" s="83"/>
      <c r="J34" s="81"/>
      <c r="K34" s="85"/>
      <c r="L34" s="83"/>
      <c r="M34" s="81"/>
      <c r="N34" s="82"/>
      <c r="O34" s="83"/>
      <c r="P34" s="81"/>
      <c r="Q34" s="82"/>
      <c r="R34" s="83"/>
      <c r="S34" s="84"/>
      <c r="T34" s="82"/>
      <c r="U34" s="83"/>
      <c r="V34" s="84"/>
      <c r="W34" s="82"/>
      <c r="X34" s="152"/>
      <c r="Y34" s="144" t="n">
        <f aca="false">(AD34+AG34+AJ34+AM34+AP34+AS34+AV34)+(AD35+AG35+AJ35+AM35+AP35+AS35+AV35)</f>
        <v>0</v>
      </c>
      <c r="Z34" s="154" t="n">
        <f aca="false">B34*Y34</f>
        <v>0</v>
      </c>
      <c r="AB34" s="146" t="n">
        <f aca="false">((E34-INT(E34))*24)-((D34-INT(D34))*24)</f>
        <v>0</v>
      </c>
      <c r="AC34" s="155"/>
      <c r="AD34" s="148" t="n">
        <f aca="false">IF(AB34&lt;0,24+AB34,AB34)</f>
        <v>0</v>
      </c>
      <c r="AE34" s="146" t="n">
        <f aca="false">((H34-INT(H34))*24)-((G34-INT(G34))*24)</f>
        <v>0</v>
      </c>
      <c r="AF34" s="155"/>
      <c r="AG34" s="148" t="n">
        <f aca="false">IF(AE34&lt;0,24+AE34,AE34)</f>
        <v>0</v>
      </c>
      <c r="AH34" s="146" t="n">
        <f aca="false">((K34-INT(K34))*24)-((J34-INT(J34))*24)</f>
        <v>0</v>
      </c>
      <c r="AI34" s="155"/>
      <c r="AJ34" s="148" t="n">
        <f aca="false">IF(AH34&lt;0,24+AH34,AH34)</f>
        <v>0</v>
      </c>
      <c r="AK34" s="146" t="n">
        <f aca="false">((N34-INT(N34))*24)-((M34-INT(M34))*24)</f>
        <v>0</v>
      </c>
      <c r="AL34" s="155"/>
      <c r="AM34" s="148" t="n">
        <f aca="false">IF(AK34&lt;0,24+AK34,AK34)</f>
        <v>0</v>
      </c>
      <c r="AN34" s="146" t="n">
        <f aca="false">((Q34-INT(Q34))*24)-((P34-INT(P34))*24)</f>
        <v>0</v>
      </c>
      <c r="AO34" s="155"/>
      <c r="AP34" s="148" t="n">
        <f aca="false">IF(AN34&lt;0,24+AN34,AN34)</f>
        <v>0</v>
      </c>
      <c r="AQ34" s="146" t="n">
        <f aca="false">((T34-INT(T34))*24)-((S34-INT(S34))*24)</f>
        <v>0</v>
      </c>
      <c r="AR34" s="155"/>
      <c r="AS34" s="148" t="n">
        <f aca="false">IF(AQ34&lt;0,24+AQ34,AQ34)</f>
        <v>0</v>
      </c>
      <c r="AT34" s="146" t="n">
        <f aca="false">((W34-INT(W34))*24)-((V34-INT(V34))*24)</f>
        <v>0</v>
      </c>
      <c r="AU34" s="155"/>
      <c r="AV34" s="148" t="n">
        <f aca="false">IF(AT34&lt;0,24+AT34,AT34)</f>
        <v>0</v>
      </c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</row>
    <row r="35" customFormat="false" ht="15.75" hidden="false" customHeight="true" outlineLevel="0" collapsed="false">
      <c r="A35" s="2"/>
      <c r="B35" s="94"/>
      <c r="C35" s="149"/>
      <c r="D35" s="75"/>
      <c r="E35" s="76"/>
      <c r="F35" s="77"/>
      <c r="G35" s="78"/>
      <c r="H35" s="76"/>
      <c r="I35" s="77"/>
      <c r="J35" s="75"/>
      <c r="K35" s="76"/>
      <c r="L35" s="77"/>
      <c r="M35" s="75"/>
      <c r="N35" s="76"/>
      <c r="O35" s="77"/>
      <c r="P35" s="75"/>
      <c r="Q35" s="76"/>
      <c r="R35" s="77"/>
      <c r="S35" s="78"/>
      <c r="T35" s="76"/>
      <c r="U35" s="77"/>
      <c r="V35" s="78"/>
      <c r="W35" s="76"/>
      <c r="X35" s="156"/>
      <c r="Y35" s="144"/>
      <c r="Z35" s="154"/>
      <c r="AB35" s="146" t="n">
        <f aca="false">((E35-INT(E35))*24)-((D35-INT(D35))*24)</f>
        <v>0</v>
      </c>
      <c r="AC35" s="155"/>
      <c r="AD35" s="148" t="n">
        <f aca="false">IF(AB35&lt;0,24+AB35,AB35)</f>
        <v>0</v>
      </c>
      <c r="AE35" s="146" t="n">
        <f aca="false">((H35-INT(H35))*24)-((G35-INT(G35))*24)</f>
        <v>0</v>
      </c>
      <c r="AF35" s="155"/>
      <c r="AG35" s="148" t="n">
        <f aca="false">IF(AE35&lt;0,24+AE35,AE35)</f>
        <v>0</v>
      </c>
      <c r="AH35" s="146" t="n">
        <f aca="false">((K35-INT(K35))*24)-((J35-INT(J35))*24)</f>
        <v>0</v>
      </c>
      <c r="AI35" s="155"/>
      <c r="AJ35" s="148" t="n">
        <f aca="false">IF(AH35&lt;0,24+AH35,AH35)</f>
        <v>0</v>
      </c>
      <c r="AK35" s="146" t="n">
        <f aca="false">((N35-INT(N35))*24)-((M35-INT(M35))*24)</f>
        <v>0</v>
      </c>
      <c r="AL35" s="155"/>
      <c r="AM35" s="148" t="n">
        <f aca="false">IF(AK35&lt;0,24+AK35,AK35)</f>
        <v>0</v>
      </c>
      <c r="AN35" s="146" t="n">
        <f aca="false">((Q35-INT(Q35))*24)-((P35-INT(P35))*24)</f>
        <v>0</v>
      </c>
      <c r="AO35" s="155"/>
      <c r="AP35" s="148" t="n">
        <f aca="false">IF(AN35&lt;0,24+AN35,AN35)</f>
        <v>0</v>
      </c>
      <c r="AQ35" s="146" t="n">
        <f aca="false">((T35-INT(T35))*24)-((S35-INT(S35))*24)</f>
        <v>0</v>
      </c>
      <c r="AR35" s="155"/>
      <c r="AS35" s="148" t="n">
        <f aca="false">IF(AQ35&lt;0,24+AQ35,AQ35)</f>
        <v>0</v>
      </c>
      <c r="AT35" s="146" t="n">
        <f aca="false">((W35-INT(W35))*24)-((V35-INT(V35))*24)</f>
        <v>0</v>
      </c>
      <c r="AU35" s="155"/>
      <c r="AV35" s="148" t="n">
        <f aca="false">IF(AT35&lt;0,24+AT35,AT35)</f>
        <v>0</v>
      </c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customFormat="false" ht="14.25" hidden="false" customHeight="true" outlineLevel="0" collapsed="false">
      <c r="A36" s="2"/>
      <c r="B36" s="79" t="n">
        <v>0</v>
      </c>
      <c r="C36" s="149" t="n">
        <v>12</v>
      </c>
      <c r="D36" s="81"/>
      <c r="E36" s="82"/>
      <c r="F36" s="83"/>
      <c r="G36" s="84"/>
      <c r="H36" s="82"/>
      <c r="I36" s="83"/>
      <c r="J36" s="81"/>
      <c r="K36" s="85"/>
      <c r="L36" s="83"/>
      <c r="M36" s="81"/>
      <c r="N36" s="82"/>
      <c r="O36" s="83"/>
      <c r="P36" s="81"/>
      <c r="Q36" s="82"/>
      <c r="R36" s="83"/>
      <c r="S36" s="84"/>
      <c r="T36" s="82"/>
      <c r="U36" s="83"/>
      <c r="V36" s="84"/>
      <c r="W36" s="82"/>
      <c r="X36" s="152"/>
      <c r="Y36" s="144" t="n">
        <f aca="false">(AD36+AG36+AJ36+AM36+AP36+AS36+AV36)+(AD37+AG37+AJ37+AM37+AP37+AS37+AV37)</f>
        <v>0</v>
      </c>
      <c r="Z36" s="154" t="n">
        <f aca="false">B36*Y36</f>
        <v>0</v>
      </c>
      <c r="AB36" s="146" t="n">
        <f aca="false">((E36-INT(E36))*24)-((D36-INT(D36))*24)</f>
        <v>0</v>
      </c>
      <c r="AC36" s="155"/>
      <c r="AD36" s="148" t="n">
        <f aca="false">IF(AB36&lt;0,24+AB36,AB36)</f>
        <v>0</v>
      </c>
      <c r="AE36" s="146" t="n">
        <f aca="false">((H36-INT(H36))*24)-((G36-INT(G36))*24)</f>
        <v>0</v>
      </c>
      <c r="AF36" s="155"/>
      <c r="AG36" s="148" t="n">
        <f aca="false">IF(AE36&lt;0,24+AE36,AE36)</f>
        <v>0</v>
      </c>
      <c r="AH36" s="146" t="n">
        <f aca="false">((K36-INT(K36))*24)-((J36-INT(J36))*24)</f>
        <v>0</v>
      </c>
      <c r="AI36" s="155"/>
      <c r="AJ36" s="148" t="n">
        <f aca="false">IF(AH36&lt;0,24+AH36,AH36)</f>
        <v>0</v>
      </c>
      <c r="AK36" s="146" t="n">
        <f aca="false">((N36-INT(N36))*24)-((M36-INT(M36))*24)</f>
        <v>0</v>
      </c>
      <c r="AL36" s="155"/>
      <c r="AM36" s="148" t="n">
        <f aca="false">IF(AK36&lt;0,24+AK36,AK36)</f>
        <v>0</v>
      </c>
      <c r="AN36" s="146" t="n">
        <f aca="false">((Q36-INT(Q36))*24)-((P36-INT(P36))*24)</f>
        <v>0</v>
      </c>
      <c r="AO36" s="155"/>
      <c r="AP36" s="148" t="n">
        <f aca="false">IF(AN36&lt;0,24+AN36,AN36)</f>
        <v>0</v>
      </c>
      <c r="AQ36" s="146" t="n">
        <f aca="false">((T36-INT(T36))*24)-((S36-INT(S36))*24)</f>
        <v>0</v>
      </c>
      <c r="AR36" s="155"/>
      <c r="AS36" s="148" t="n">
        <f aca="false">IF(AQ36&lt;0,24+AQ36,AQ36)</f>
        <v>0</v>
      </c>
      <c r="AT36" s="146" t="n">
        <f aca="false">((W36-INT(W36))*24)-((V36-INT(V36))*24)</f>
        <v>0</v>
      </c>
      <c r="AU36" s="155"/>
      <c r="AV36" s="148" t="n">
        <f aca="false">IF(AT36&lt;0,24+AT36,AT36)</f>
        <v>0</v>
      </c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customFormat="false" ht="15.75" hidden="false" customHeight="true" outlineLevel="0" collapsed="false">
      <c r="A37" s="2"/>
      <c r="B37" s="94"/>
      <c r="C37" s="149"/>
      <c r="D37" s="75"/>
      <c r="E37" s="76"/>
      <c r="F37" s="77"/>
      <c r="G37" s="78"/>
      <c r="H37" s="76"/>
      <c r="I37" s="77"/>
      <c r="J37" s="75"/>
      <c r="K37" s="76"/>
      <c r="L37" s="77"/>
      <c r="M37" s="75"/>
      <c r="N37" s="76"/>
      <c r="O37" s="77"/>
      <c r="P37" s="75"/>
      <c r="Q37" s="76"/>
      <c r="R37" s="77"/>
      <c r="S37" s="78"/>
      <c r="T37" s="76"/>
      <c r="U37" s="77"/>
      <c r="V37" s="78"/>
      <c r="W37" s="76"/>
      <c r="X37" s="156"/>
      <c r="Y37" s="144"/>
      <c r="Z37" s="154"/>
      <c r="AB37" s="146" t="n">
        <f aca="false">((E37-INT(E37))*24)-((D37-INT(D37))*24)</f>
        <v>0</v>
      </c>
      <c r="AC37" s="155"/>
      <c r="AD37" s="148" t="n">
        <f aca="false">IF(AB37&lt;0,24+AB37,AB37)</f>
        <v>0</v>
      </c>
      <c r="AE37" s="146" t="n">
        <f aca="false">((H37-INT(H37))*24)-((G37-INT(G37))*24)</f>
        <v>0</v>
      </c>
      <c r="AF37" s="155"/>
      <c r="AG37" s="148" t="n">
        <f aca="false">IF(AE37&lt;0,24+AE37,AE37)</f>
        <v>0</v>
      </c>
      <c r="AH37" s="146" t="n">
        <f aca="false">((K37-INT(K37))*24)-((J37-INT(J37))*24)</f>
        <v>0</v>
      </c>
      <c r="AI37" s="155"/>
      <c r="AJ37" s="148" t="n">
        <f aca="false">IF(AH37&lt;0,24+AH37,AH37)</f>
        <v>0</v>
      </c>
      <c r="AK37" s="146" t="n">
        <f aca="false">((N37-INT(N37))*24)-((M37-INT(M37))*24)</f>
        <v>0</v>
      </c>
      <c r="AL37" s="155"/>
      <c r="AM37" s="148" t="n">
        <f aca="false">IF(AK37&lt;0,24+AK37,AK37)</f>
        <v>0</v>
      </c>
      <c r="AN37" s="146" t="n">
        <f aca="false">((Q37-INT(Q37))*24)-((P37-INT(P37))*24)</f>
        <v>0</v>
      </c>
      <c r="AO37" s="155"/>
      <c r="AP37" s="148" t="n">
        <f aca="false">IF(AN37&lt;0,24+AN37,AN37)</f>
        <v>0</v>
      </c>
      <c r="AQ37" s="146" t="n">
        <f aca="false">((T37-INT(T37))*24)-((S37-INT(S37))*24)</f>
        <v>0</v>
      </c>
      <c r="AR37" s="155"/>
      <c r="AS37" s="148" t="n">
        <f aca="false">IF(AQ37&lt;0,24+AQ37,AQ37)</f>
        <v>0</v>
      </c>
      <c r="AT37" s="146" t="n">
        <f aca="false">((W37-INT(W37))*24)-((V37-INT(V37))*24)</f>
        <v>0</v>
      </c>
      <c r="AU37" s="155"/>
      <c r="AV37" s="148" t="n">
        <f aca="false">IF(AT37&lt;0,24+AT37,AT37)</f>
        <v>0</v>
      </c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  <row r="38" customFormat="false" ht="13.5" hidden="false" customHeight="false" outlineLevel="0" collapsed="false">
      <c r="A38" s="5"/>
      <c r="B38" s="79" t="n">
        <v>0</v>
      </c>
      <c r="C38" s="149" t="n">
        <v>13</v>
      </c>
      <c r="D38" s="81"/>
      <c r="E38" s="82"/>
      <c r="F38" s="83"/>
      <c r="G38" s="84"/>
      <c r="H38" s="82"/>
      <c r="I38" s="83"/>
      <c r="J38" s="81"/>
      <c r="K38" s="85"/>
      <c r="L38" s="83"/>
      <c r="M38" s="81"/>
      <c r="N38" s="82"/>
      <c r="O38" s="83"/>
      <c r="P38" s="81"/>
      <c r="Q38" s="82"/>
      <c r="R38" s="83"/>
      <c r="S38" s="84"/>
      <c r="T38" s="82"/>
      <c r="U38" s="83"/>
      <c r="V38" s="84"/>
      <c r="W38" s="82"/>
      <c r="X38" s="152"/>
      <c r="Y38" s="144" t="n">
        <f aca="false">(AD38+AG38+AJ38+AM38+AP38+AS38+AV38)+(AD39+AG39+AJ39+AM39+AP39+AS39+AV39)</f>
        <v>0</v>
      </c>
      <c r="Z38" s="154" t="n">
        <f aca="false">B38*Y38</f>
        <v>0</v>
      </c>
      <c r="AB38" s="146" t="n">
        <f aca="false">((E38-INT(E38))*24)-((D38-INT(D38))*24)</f>
        <v>0</v>
      </c>
      <c r="AC38" s="155"/>
      <c r="AD38" s="148" t="n">
        <f aca="false">IF(AB38&lt;0,24+AB38,AB38)</f>
        <v>0</v>
      </c>
      <c r="AE38" s="146" t="n">
        <f aca="false">((H38-INT(H38))*24)-((G38-INT(G38))*24)</f>
        <v>0</v>
      </c>
      <c r="AF38" s="155"/>
      <c r="AG38" s="148" t="n">
        <f aca="false">IF(AE38&lt;0,24+AE38,AE38)</f>
        <v>0</v>
      </c>
      <c r="AH38" s="146" t="n">
        <f aca="false">((K38-INT(K38))*24)-((J38-INT(J38))*24)</f>
        <v>0</v>
      </c>
      <c r="AI38" s="155"/>
      <c r="AJ38" s="148" t="n">
        <f aca="false">IF(AH38&lt;0,24+AH38,AH38)</f>
        <v>0</v>
      </c>
      <c r="AK38" s="146" t="n">
        <f aca="false">((N38-INT(N38))*24)-((M38-INT(M38))*24)</f>
        <v>0</v>
      </c>
      <c r="AL38" s="155"/>
      <c r="AM38" s="148" t="n">
        <f aca="false">IF(AK38&lt;0,24+AK38,AK38)</f>
        <v>0</v>
      </c>
      <c r="AN38" s="146" t="n">
        <f aca="false">((Q38-INT(Q38))*24)-((P38-INT(P38))*24)</f>
        <v>0</v>
      </c>
      <c r="AO38" s="155"/>
      <c r="AP38" s="148" t="n">
        <f aca="false">IF(AN38&lt;0,24+AN38,AN38)</f>
        <v>0</v>
      </c>
      <c r="AQ38" s="146" t="n">
        <f aca="false">((T38-INT(T38))*24)-((S38-INT(S38))*24)</f>
        <v>0</v>
      </c>
      <c r="AR38" s="155"/>
      <c r="AS38" s="148" t="n">
        <f aca="false">IF(AQ38&lt;0,24+AQ38,AQ38)</f>
        <v>0</v>
      </c>
      <c r="AT38" s="146" t="n">
        <f aca="false">((W38-INT(W38))*24)-((V38-INT(V38))*24)</f>
        <v>0</v>
      </c>
      <c r="AU38" s="155"/>
      <c r="AV38" s="148" t="n">
        <f aca="false">IF(AT38&lt;0,24+AT38,AT38)</f>
        <v>0</v>
      </c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</row>
    <row r="39" customFormat="false" ht="14.25" hidden="false" customHeight="false" outlineLevel="0" collapsed="false">
      <c r="A39" s="5"/>
      <c r="B39" s="94"/>
      <c r="C39" s="149"/>
      <c r="D39" s="75"/>
      <c r="E39" s="76"/>
      <c r="F39" s="77"/>
      <c r="G39" s="78"/>
      <c r="H39" s="76"/>
      <c r="I39" s="77"/>
      <c r="J39" s="75"/>
      <c r="K39" s="76"/>
      <c r="L39" s="77"/>
      <c r="M39" s="75"/>
      <c r="N39" s="76"/>
      <c r="O39" s="77"/>
      <c r="P39" s="75"/>
      <c r="Q39" s="76"/>
      <c r="R39" s="77"/>
      <c r="S39" s="78"/>
      <c r="T39" s="76"/>
      <c r="U39" s="77"/>
      <c r="V39" s="78"/>
      <c r="W39" s="76"/>
      <c r="X39" s="156"/>
      <c r="Y39" s="144"/>
      <c r="Z39" s="154"/>
      <c r="AB39" s="146" t="n">
        <f aca="false">((E39-INT(E39))*24)-((D39-INT(D39))*24)</f>
        <v>0</v>
      </c>
      <c r="AC39" s="155"/>
      <c r="AD39" s="148" t="n">
        <f aca="false">IF(AB39&lt;0,24+AB39,AB39)</f>
        <v>0</v>
      </c>
      <c r="AE39" s="146" t="n">
        <f aca="false">((H39-INT(H39))*24)-((G39-INT(G39))*24)</f>
        <v>0</v>
      </c>
      <c r="AF39" s="155"/>
      <c r="AG39" s="148" t="n">
        <f aca="false">IF(AE39&lt;0,24+AE39,AE39)</f>
        <v>0</v>
      </c>
      <c r="AH39" s="146" t="n">
        <f aca="false">((K39-INT(K39))*24)-((J39-INT(J39))*24)</f>
        <v>0</v>
      </c>
      <c r="AI39" s="155"/>
      <c r="AJ39" s="148" t="n">
        <f aca="false">IF(AH39&lt;0,24+AH39,AH39)</f>
        <v>0</v>
      </c>
      <c r="AK39" s="146" t="n">
        <f aca="false">((N39-INT(N39))*24)-((M39-INT(M39))*24)</f>
        <v>0</v>
      </c>
      <c r="AL39" s="155"/>
      <c r="AM39" s="148" t="n">
        <f aca="false">IF(AK39&lt;0,24+AK39,AK39)</f>
        <v>0</v>
      </c>
      <c r="AN39" s="146" t="n">
        <f aca="false">((Q39-INT(Q39))*24)-((P39-INT(P39))*24)</f>
        <v>0</v>
      </c>
      <c r="AO39" s="155"/>
      <c r="AP39" s="148" t="n">
        <f aca="false">IF(AN39&lt;0,24+AN39,AN39)</f>
        <v>0</v>
      </c>
      <c r="AQ39" s="146" t="n">
        <f aca="false">((T39-INT(T39))*24)-((S39-INT(S39))*24)</f>
        <v>0</v>
      </c>
      <c r="AR39" s="155"/>
      <c r="AS39" s="148" t="n">
        <f aca="false">IF(AQ39&lt;0,24+AQ39,AQ39)</f>
        <v>0</v>
      </c>
      <c r="AT39" s="146" t="n">
        <f aca="false">((W39-INT(W39))*24)-((V39-INT(V39))*24)</f>
        <v>0</v>
      </c>
      <c r="AU39" s="155"/>
      <c r="AV39" s="148" t="n">
        <f aca="false">IF(AT39&lt;0,24+AT39,AT39)</f>
        <v>0</v>
      </c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</row>
    <row r="40" customFormat="false" ht="13.5" hidden="false" customHeight="false" outlineLevel="0" collapsed="false">
      <c r="A40" s="5"/>
      <c r="B40" s="79" t="n">
        <v>0</v>
      </c>
      <c r="C40" s="149" t="n">
        <v>14</v>
      </c>
      <c r="D40" s="81"/>
      <c r="E40" s="82"/>
      <c r="F40" s="83"/>
      <c r="G40" s="84"/>
      <c r="H40" s="82"/>
      <c r="I40" s="83"/>
      <c r="J40" s="81"/>
      <c r="K40" s="85"/>
      <c r="L40" s="83"/>
      <c r="M40" s="81"/>
      <c r="N40" s="82"/>
      <c r="O40" s="83"/>
      <c r="P40" s="81"/>
      <c r="Q40" s="82"/>
      <c r="R40" s="83"/>
      <c r="S40" s="84"/>
      <c r="T40" s="82"/>
      <c r="U40" s="83"/>
      <c r="V40" s="84"/>
      <c r="W40" s="82"/>
      <c r="X40" s="152"/>
      <c r="Y40" s="144" t="n">
        <f aca="false">(AD40+AG40+AJ40+AM40+AP40+AS40+AV40)+(AD41+AG41+AJ41+AM41+AP41+AS41+AV41)</f>
        <v>0</v>
      </c>
      <c r="Z40" s="154" t="n">
        <f aca="false">B40*Y40</f>
        <v>0</v>
      </c>
      <c r="AB40" s="146" t="n">
        <f aca="false">((E40-INT(E40))*24)-((D40-INT(D40))*24)</f>
        <v>0</v>
      </c>
      <c r="AC40" s="155"/>
      <c r="AD40" s="148" t="n">
        <f aca="false">IF(AB40&lt;0,24+AB40,AB40)</f>
        <v>0</v>
      </c>
      <c r="AE40" s="146" t="n">
        <f aca="false">((H40-INT(H40))*24)-((G40-INT(G40))*24)</f>
        <v>0</v>
      </c>
      <c r="AF40" s="155"/>
      <c r="AG40" s="148" t="n">
        <f aca="false">IF(AE40&lt;0,24+AE40,AE40)</f>
        <v>0</v>
      </c>
      <c r="AH40" s="146" t="n">
        <f aca="false">((K40-INT(K40))*24)-((J40-INT(J40))*24)</f>
        <v>0</v>
      </c>
      <c r="AI40" s="155"/>
      <c r="AJ40" s="148" t="n">
        <f aca="false">IF(AH40&lt;0,24+AH40,AH40)</f>
        <v>0</v>
      </c>
      <c r="AK40" s="146" t="n">
        <f aca="false">((N40-INT(N40))*24)-((M40-INT(M40))*24)</f>
        <v>0</v>
      </c>
      <c r="AL40" s="155"/>
      <c r="AM40" s="148" t="n">
        <f aca="false">IF(AK40&lt;0,24+AK40,AK40)</f>
        <v>0</v>
      </c>
      <c r="AN40" s="146" t="n">
        <f aca="false">((Q40-INT(Q40))*24)-((P40-INT(P40))*24)</f>
        <v>0</v>
      </c>
      <c r="AO40" s="155"/>
      <c r="AP40" s="148" t="n">
        <f aca="false">IF(AN40&lt;0,24+AN40,AN40)</f>
        <v>0</v>
      </c>
      <c r="AQ40" s="146" t="n">
        <f aca="false">((T40-INT(T40))*24)-((S40-INT(S40))*24)</f>
        <v>0</v>
      </c>
      <c r="AR40" s="155"/>
      <c r="AS40" s="148" t="n">
        <f aca="false">IF(AQ40&lt;0,24+AQ40,AQ40)</f>
        <v>0</v>
      </c>
      <c r="AT40" s="146" t="n">
        <f aca="false">((W40-INT(W40))*24)-((V40-INT(V40))*24)</f>
        <v>0</v>
      </c>
      <c r="AU40" s="155"/>
      <c r="AV40" s="148" t="n">
        <f aca="false">IF(AT40&lt;0,24+AT40,AT40)</f>
        <v>0</v>
      </c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</row>
    <row r="41" customFormat="false" ht="14.25" hidden="false" customHeight="false" outlineLevel="0" collapsed="false">
      <c r="A41" s="5"/>
      <c r="B41" s="94"/>
      <c r="C41" s="149"/>
      <c r="D41" s="75"/>
      <c r="E41" s="76"/>
      <c r="F41" s="77"/>
      <c r="G41" s="78"/>
      <c r="H41" s="76"/>
      <c r="I41" s="77"/>
      <c r="J41" s="75"/>
      <c r="K41" s="76"/>
      <c r="L41" s="77"/>
      <c r="M41" s="75"/>
      <c r="N41" s="76"/>
      <c r="O41" s="77"/>
      <c r="P41" s="75"/>
      <c r="Q41" s="76"/>
      <c r="R41" s="77"/>
      <c r="S41" s="78"/>
      <c r="T41" s="76"/>
      <c r="U41" s="77"/>
      <c r="V41" s="78"/>
      <c r="W41" s="76"/>
      <c r="X41" s="156"/>
      <c r="Y41" s="144"/>
      <c r="Z41" s="154"/>
      <c r="AB41" s="146" t="n">
        <f aca="false">((E41-INT(E41))*24)-((D41-INT(D41))*24)</f>
        <v>0</v>
      </c>
      <c r="AC41" s="155"/>
      <c r="AD41" s="148" t="n">
        <f aca="false">IF(AB41&lt;0,24+AB41,AB41)</f>
        <v>0</v>
      </c>
      <c r="AE41" s="146" t="n">
        <f aca="false">((H41-INT(H41))*24)-((G41-INT(G41))*24)</f>
        <v>0</v>
      </c>
      <c r="AF41" s="155"/>
      <c r="AG41" s="148" t="n">
        <f aca="false">IF(AE41&lt;0,24+AE41,AE41)</f>
        <v>0</v>
      </c>
      <c r="AH41" s="146" t="n">
        <f aca="false">((K41-INT(K41))*24)-((J41-INT(J41))*24)</f>
        <v>0</v>
      </c>
      <c r="AI41" s="155"/>
      <c r="AJ41" s="148" t="n">
        <f aca="false">IF(AH41&lt;0,24+AH41,AH41)</f>
        <v>0</v>
      </c>
      <c r="AK41" s="146" t="n">
        <f aca="false">((N41-INT(N41))*24)-((M41-INT(M41))*24)</f>
        <v>0</v>
      </c>
      <c r="AL41" s="155"/>
      <c r="AM41" s="148" t="n">
        <f aca="false">IF(AK41&lt;0,24+AK41,AK41)</f>
        <v>0</v>
      </c>
      <c r="AN41" s="146" t="n">
        <f aca="false">((Q41-INT(Q41))*24)-((P41-INT(P41))*24)</f>
        <v>0</v>
      </c>
      <c r="AO41" s="155"/>
      <c r="AP41" s="148" t="n">
        <f aca="false">IF(AN41&lt;0,24+AN41,AN41)</f>
        <v>0</v>
      </c>
      <c r="AQ41" s="146" t="n">
        <f aca="false">((T41-INT(T41))*24)-((S41-INT(S41))*24)</f>
        <v>0</v>
      </c>
      <c r="AR41" s="155"/>
      <c r="AS41" s="148" t="n">
        <f aca="false">IF(AQ41&lt;0,24+AQ41,AQ41)</f>
        <v>0</v>
      </c>
      <c r="AT41" s="146" t="n">
        <f aca="false">((W41-INT(W41))*24)-((V41-INT(V41))*24)</f>
        <v>0</v>
      </c>
      <c r="AU41" s="155"/>
      <c r="AV41" s="148" t="n">
        <f aca="false">IF(AT41&lt;0,24+AT41,AT41)</f>
        <v>0</v>
      </c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customFormat="false" ht="13.5" hidden="false" customHeight="false" outlineLevel="0" collapsed="false">
      <c r="A42" s="5"/>
      <c r="B42" s="79" t="n">
        <v>0</v>
      </c>
      <c r="C42" s="149" t="n">
        <v>15</v>
      </c>
      <c r="D42" s="81"/>
      <c r="E42" s="82"/>
      <c r="F42" s="83"/>
      <c r="G42" s="84"/>
      <c r="H42" s="82"/>
      <c r="I42" s="83"/>
      <c r="J42" s="81"/>
      <c r="K42" s="85"/>
      <c r="L42" s="83"/>
      <c r="M42" s="81"/>
      <c r="N42" s="82"/>
      <c r="O42" s="83"/>
      <c r="P42" s="81"/>
      <c r="Q42" s="82"/>
      <c r="R42" s="83"/>
      <c r="S42" s="84"/>
      <c r="T42" s="82"/>
      <c r="U42" s="83"/>
      <c r="V42" s="84"/>
      <c r="W42" s="82"/>
      <c r="X42" s="152"/>
      <c r="Y42" s="144" t="n">
        <f aca="false">(AD42+AG42+AJ42+AM42+AP42+AS42+AV42)+(AD43+AG43+AJ43+AM43+AP43+AS43+AV43)</f>
        <v>0</v>
      </c>
      <c r="Z42" s="154" t="n">
        <f aca="false">B42*Y42</f>
        <v>0</v>
      </c>
      <c r="AB42" s="146" t="n">
        <f aca="false">((E42-INT(E42))*24)-((D42-INT(D42))*24)</f>
        <v>0</v>
      </c>
      <c r="AC42" s="155"/>
      <c r="AD42" s="148" t="n">
        <f aca="false">IF(AB42&lt;0,24+AB42,AB42)</f>
        <v>0</v>
      </c>
      <c r="AE42" s="146" t="n">
        <f aca="false">((H42-INT(H42))*24)-((G42-INT(G42))*24)</f>
        <v>0</v>
      </c>
      <c r="AF42" s="155"/>
      <c r="AG42" s="148" t="n">
        <f aca="false">IF(AE42&lt;0,24+AE42,AE42)</f>
        <v>0</v>
      </c>
      <c r="AH42" s="146" t="n">
        <f aca="false">((K42-INT(K42))*24)-((J42-INT(J42))*24)</f>
        <v>0</v>
      </c>
      <c r="AI42" s="155"/>
      <c r="AJ42" s="148" t="n">
        <f aca="false">IF(AH42&lt;0,24+AH42,AH42)</f>
        <v>0</v>
      </c>
      <c r="AK42" s="146" t="n">
        <f aca="false">((N42-INT(N42))*24)-((M42-INT(M42))*24)</f>
        <v>0</v>
      </c>
      <c r="AL42" s="155"/>
      <c r="AM42" s="148" t="n">
        <f aca="false">IF(AK42&lt;0,24+AK42,AK42)</f>
        <v>0</v>
      </c>
      <c r="AN42" s="146" t="n">
        <f aca="false">((Q42-INT(Q42))*24)-((P42-INT(P42))*24)</f>
        <v>0</v>
      </c>
      <c r="AO42" s="155"/>
      <c r="AP42" s="148" t="n">
        <f aca="false">IF(AN42&lt;0,24+AN42,AN42)</f>
        <v>0</v>
      </c>
      <c r="AQ42" s="146" t="n">
        <f aca="false">((T42-INT(T42))*24)-((S42-INT(S42))*24)</f>
        <v>0</v>
      </c>
      <c r="AR42" s="155"/>
      <c r="AS42" s="148" t="n">
        <f aca="false">IF(AQ42&lt;0,24+AQ42,AQ42)</f>
        <v>0</v>
      </c>
      <c r="AT42" s="146" t="n">
        <f aca="false">((W42-INT(W42))*24)-((V42-INT(V42))*24)</f>
        <v>0</v>
      </c>
      <c r="AU42" s="155"/>
      <c r="AV42" s="148" t="n">
        <f aca="false">IF(AT42&lt;0,24+AT42,AT42)</f>
        <v>0</v>
      </c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customFormat="false" ht="14.25" hidden="false" customHeight="false" outlineLevel="0" collapsed="false">
      <c r="A43" s="5"/>
      <c r="B43" s="94"/>
      <c r="C43" s="149"/>
      <c r="D43" s="75"/>
      <c r="E43" s="76"/>
      <c r="F43" s="77"/>
      <c r="G43" s="78"/>
      <c r="H43" s="76"/>
      <c r="I43" s="77"/>
      <c r="J43" s="75"/>
      <c r="K43" s="76"/>
      <c r="L43" s="77"/>
      <c r="M43" s="75"/>
      <c r="N43" s="76"/>
      <c r="O43" s="77"/>
      <c r="P43" s="75"/>
      <c r="Q43" s="76"/>
      <c r="R43" s="77"/>
      <c r="S43" s="78"/>
      <c r="T43" s="76"/>
      <c r="U43" s="77"/>
      <c r="V43" s="78"/>
      <c r="W43" s="76"/>
      <c r="X43" s="156"/>
      <c r="Y43" s="144"/>
      <c r="Z43" s="154"/>
      <c r="AB43" s="146" t="n">
        <f aca="false">((E43-INT(E43))*24)-((D43-INT(D43))*24)</f>
        <v>0</v>
      </c>
      <c r="AC43" s="155"/>
      <c r="AD43" s="148" t="n">
        <f aca="false">IF(AB43&lt;0,24+AB43,AB43)</f>
        <v>0</v>
      </c>
      <c r="AE43" s="146" t="n">
        <f aca="false">((H43-INT(H43))*24)-((G43-INT(G43))*24)</f>
        <v>0</v>
      </c>
      <c r="AF43" s="155"/>
      <c r="AG43" s="148" t="n">
        <f aca="false">IF(AE43&lt;0,24+AE43,AE43)</f>
        <v>0</v>
      </c>
      <c r="AH43" s="146" t="n">
        <f aca="false">((K43-INT(K43))*24)-((J43-INT(J43))*24)</f>
        <v>0</v>
      </c>
      <c r="AI43" s="155"/>
      <c r="AJ43" s="148" t="n">
        <f aca="false">IF(AH43&lt;0,24+AH43,AH43)</f>
        <v>0</v>
      </c>
      <c r="AK43" s="146" t="n">
        <f aca="false">((N43-INT(N43))*24)-((M43-INT(M43))*24)</f>
        <v>0</v>
      </c>
      <c r="AL43" s="155"/>
      <c r="AM43" s="148" t="n">
        <f aca="false">IF(AK43&lt;0,24+AK43,AK43)</f>
        <v>0</v>
      </c>
      <c r="AN43" s="146" t="n">
        <f aca="false">((Q43-INT(Q43))*24)-((P43-INT(P43))*24)</f>
        <v>0</v>
      </c>
      <c r="AO43" s="155"/>
      <c r="AP43" s="148" t="n">
        <f aca="false">IF(AN43&lt;0,24+AN43,AN43)</f>
        <v>0</v>
      </c>
      <c r="AQ43" s="146" t="n">
        <f aca="false">((T43-INT(T43))*24)-((S43-INT(S43))*24)</f>
        <v>0</v>
      </c>
      <c r="AR43" s="155"/>
      <c r="AS43" s="148" t="n">
        <f aca="false">IF(AQ43&lt;0,24+AQ43,AQ43)</f>
        <v>0</v>
      </c>
      <c r="AT43" s="146" t="n">
        <f aca="false">((W43-INT(W43))*24)-((V43-INT(V43))*24)</f>
        <v>0</v>
      </c>
      <c r="AU43" s="155"/>
      <c r="AV43" s="148" t="n">
        <f aca="false">IF(AT43&lt;0,24+AT43,AT43)</f>
        <v>0</v>
      </c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customFormat="false" ht="12.75" hidden="false" customHeight="false" outlineLevel="0" collapsed="false">
      <c r="A44" s="5"/>
      <c r="B44" s="95"/>
      <c r="C44" s="157" t="s">
        <v>49</v>
      </c>
      <c r="D44" s="158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158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customFormat="false" ht="12.75" hidden="false" customHeight="false" outlineLevel="0" collapsed="false">
      <c r="A45" s="5"/>
      <c r="B45" s="95"/>
      <c r="C45" s="5"/>
      <c r="D45" s="158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158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</row>
    <row r="46" customFormat="false" ht="12.75" hidden="false" customHeight="false" outlineLevel="0" collapsed="false">
      <c r="A46" s="5"/>
      <c r="B46" s="95"/>
      <c r="C46" s="5"/>
      <c r="D46" s="158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158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</row>
    <row r="47" customFormat="false" ht="12.75" hidden="false" customHeight="false" outlineLevel="0" collapsed="false">
      <c r="A47" s="5"/>
      <c r="B47" s="95"/>
      <c r="C47" s="5"/>
      <c r="D47" s="158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158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</row>
    <row r="48" customFormat="false" ht="12.75" hidden="false" customHeight="false" outlineLevel="0" collapsed="false">
      <c r="A48" s="5"/>
      <c r="B48" s="95"/>
      <c r="C48" s="5"/>
      <c r="D48" s="158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158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</row>
    <row r="49" customFormat="false" ht="12.75" hidden="false" customHeight="false" outlineLevel="0" collapsed="false">
      <c r="A49" s="5"/>
      <c r="B49" s="95"/>
      <c r="C49" s="5"/>
      <c r="D49" s="158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158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</row>
    <row r="50" customFormat="false" ht="12.75" hidden="false" customHeight="false" outlineLevel="0" collapsed="false">
      <c r="A50" s="5"/>
      <c r="B50" s="95"/>
      <c r="C50" s="5"/>
      <c r="D50" s="158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158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</row>
    <row r="51" customFormat="false" ht="12.75" hidden="false" customHeight="false" outlineLevel="0" collapsed="false">
      <c r="A51" s="5"/>
      <c r="B51" s="5"/>
      <c r="C51" s="5"/>
      <c r="D51" s="158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158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</row>
    <row r="52" customFormat="false" ht="12.75" hidden="false" customHeight="false" outlineLevel="0" collapsed="false">
      <c r="A52" s="5"/>
      <c r="B52" s="5"/>
      <c r="C52" s="5"/>
      <c r="D52" s="158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158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</row>
    <row r="53" customFormat="false" ht="12.75" hidden="false" customHeight="false" outlineLevel="0" collapsed="false">
      <c r="A53" s="5"/>
      <c r="B53" s="5"/>
      <c r="C53" s="5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</row>
    <row r="54" customFormat="false" ht="12.75" hidden="false" customHeight="false" outlineLevel="0" collapsed="false">
      <c r="A54" s="5"/>
      <c r="B54" s="5"/>
      <c r="C54" s="5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</row>
    <row r="55" customFormat="false" ht="12.75" hidden="false" customHeight="false" outlineLevel="0" collapsed="false">
      <c r="A55" s="5"/>
      <c r="B55" s="5"/>
      <c r="C55" s="5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</row>
    <row r="56" customFormat="false" ht="12.75" hidden="false" customHeight="false" outlineLevel="0" collapsed="false">
      <c r="A56" s="5"/>
      <c r="B56" s="5"/>
      <c r="C56" s="5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customFormat="false" ht="12.75" hidden="false" customHeight="false" outlineLevel="0" collapsed="false">
      <c r="A57" s="5"/>
      <c r="B57" s="5"/>
      <c r="C57" s="5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</row>
    <row r="58" customFormat="false" ht="12.75" hidden="false" customHeight="false" outlineLevel="0" collapsed="false">
      <c r="A58" s="5"/>
      <c r="B58" s="5"/>
      <c r="C58" s="5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</row>
    <row r="60" customFormat="false" ht="12.75" hidden="false" customHeight="false" outlineLevel="0" collapsed="false">
      <c r="A60" s="2"/>
      <c r="B60" s="2"/>
      <c r="C60" s="5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</row>
  </sheetData>
  <sheetProtection sheet="true" password="ce2a" objects="true" scenarios="true"/>
  <mergeCells count="72">
    <mergeCell ref="M2:O2"/>
    <mergeCell ref="C3:E3"/>
    <mergeCell ref="G3:H3"/>
    <mergeCell ref="C4:E4"/>
    <mergeCell ref="M4:O4"/>
    <mergeCell ref="C5:E5"/>
    <mergeCell ref="M5:O5"/>
    <mergeCell ref="C6:E6"/>
    <mergeCell ref="M6:O6"/>
    <mergeCell ref="D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C12:C13"/>
    <mergeCell ref="Y12:Y13"/>
    <mergeCell ref="Z12:Z13"/>
    <mergeCell ref="C14:C15"/>
    <mergeCell ref="Y14:Y15"/>
    <mergeCell ref="Z14:Z15"/>
    <mergeCell ref="C16:C17"/>
    <mergeCell ref="Y16:Y17"/>
    <mergeCell ref="Z16:Z17"/>
    <mergeCell ref="C18:C19"/>
    <mergeCell ref="Y18:Y19"/>
    <mergeCell ref="Z18:Z19"/>
    <mergeCell ref="C20:C21"/>
    <mergeCell ref="Y20:Y21"/>
    <mergeCell ref="Z20:Z21"/>
    <mergeCell ref="C22:C23"/>
    <mergeCell ref="Y22:Y23"/>
    <mergeCell ref="Z22:Z23"/>
    <mergeCell ref="C24:C25"/>
    <mergeCell ref="Y24:Y25"/>
    <mergeCell ref="Z24:Z25"/>
    <mergeCell ref="C26:C27"/>
    <mergeCell ref="Y26:Y27"/>
    <mergeCell ref="Z26:Z27"/>
    <mergeCell ref="C28:C29"/>
    <mergeCell ref="Y28:Y29"/>
    <mergeCell ref="Z28:Z29"/>
    <mergeCell ref="C30:C31"/>
    <mergeCell ref="Y30:Y31"/>
    <mergeCell ref="Z30:Z31"/>
    <mergeCell ref="C32:C33"/>
    <mergeCell ref="Y32:Y33"/>
    <mergeCell ref="Z32:Z33"/>
    <mergeCell ref="C34:C35"/>
    <mergeCell ref="Y34:Y35"/>
    <mergeCell ref="Z34:Z35"/>
    <mergeCell ref="C36:C37"/>
    <mergeCell ref="Y36:Y37"/>
    <mergeCell ref="Z36:Z37"/>
    <mergeCell ref="C38:C39"/>
    <mergeCell ref="Y38:Y39"/>
    <mergeCell ref="Z38:Z39"/>
    <mergeCell ref="C40:C41"/>
    <mergeCell ref="Y40:Y41"/>
    <mergeCell ref="Z40:Z41"/>
    <mergeCell ref="C42:C43"/>
    <mergeCell ref="Y42:Y43"/>
    <mergeCell ref="Z42:Z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tru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true" outlineLevel="0" max="9" min="9" style="0" width="9.7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true" outlineLevel="0" max="12" min="12" style="0" width="11.85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true" outlineLevel="0" max="15" min="15" style="0" width="8.7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true" outlineLevel="0" max="18" min="18" style="0" width="13.99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true" outlineLevel="0" max="21" min="21" style="0" width="6.85"/>
    <col collapsed="false" customWidth="true" hidden="false" outlineLevel="0" max="22" min="22" style="0" width="7.28"/>
    <col collapsed="false" customWidth="true" hidden="false" outlineLevel="0" max="23" min="23" style="0" width="7.42"/>
    <col collapsed="false" customWidth="true" hidden="true" outlineLevel="0" max="24" min="24" style="0" width="9.14"/>
    <col collapsed="false" customWidth="true" hidden="false" outlineLevel="0" max="25" min="25" style="0" width="7.42"/>
    <col collapsed="false" customWidth="true" hidden="false" outlineLevel="0" max="29" min="29" style="0" width="0.13"/>
    <col collapsed="false" customWidth="true" hidden="true" outlineLevel="0" max="32" min="32" style="0" width="9.14"/>
    <col collapsed="false" customWidth="true" hidden="true" outlineLevel="0" max="35" min="35" style="0" width="9.14"/>
    <col collapsed="false" customWidth="true" hidden="false" outlineLevel="0" max="38" min="38" style="0" width="0.13"/>
    <col collapsed="false" customWidth="true" hidden="false" outlineLevel="0" max="40" min="40" style="0" width="8.99"/>
    <col collapsed="false" customWidth="true" hidden="true" outlineLevel="0" max="41" min="41" style="0" width="9.14"/>
    <col collapsed="false" customWidth="true" hidden="false" outlineLevel="0" max="44" min="44" style="0" width="0.13"/>
    <col collapsed="false" customWidth="true" hidden="true" outlineLevel="0" max="47" min="47" style="0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A2" s="2"/>
      <c r="B2" s="98"/>
      <c r="C2" s="99" t="s">
        <v>27</v>
      </c>
      <c r="D2" s="100"/>
      <c r="E2" s="100"/>
      <c r="F2" s="100"/>
      <c r="G2" s="101" t="s">
        <v>28</v>
      </c>
      <c r="H2" s="100"/>
      <c r="I2" s="100"/>
      <c r="J2" s="102"/>
      <c r="K2" s="2"/>
      <c r="M2" s="103" t="s">
        <v>29</v>
      </c>
      <c r="N2" s="103"/>
      <c r="O2" s="103"/>
      <c r="P2" s="104"/>
      <c r="Q2" s="105" t="n">
        <f aca="false">((G6*G4)/G5)</f>
        <v>137.142857142857</v>
      </c>
      <c r="R2" s="100"/>
      <c r="S2" s="100"/>
      <c r="T2" s="10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1.25" hidden="false" customHeight="true" outlineLevel="0" collapsed="false">
      <c r="A3" s="2"/>
      <c r="B3" s="98"/>
      <c r="C3" s="106" t="s">
        <v>30</v>
      </c>
      <c r="D3" s="106"/>
      <c r="E3" s="106"/>
      <c r="F3" s="107"/>
      <c r="G3" s="108" t="n">
        <v>37809</v>
      </c>
      <c r="H3" s="108"/>
      <c r="I3" s="107"/>
      <c r="J3" s="109"/>
      <c r="K3" s="2"/>
      <c r="M3" s="110"/>
      <c r="N3" s="111"/>
      <c r="O3" s="111"/>
      <c r="P3" s="107"/>
      <c r="Q3" s="112" t="s">
        <v>31</v>
      </c>
      <c r="R3" s="113" t="s">
        <v>32</v>
      </c>
      <c r="S3" s="107"/>
      <c r="T3" s="109"/>
      <c r="V3" s="2"/>
      <c r="W3" s="2"/>
      <c r="X3" s="2"/>
      <c r="Y3" s="2"/>
      <c r="Z3" s="114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2" hidden="false" customHeight="true" outlineLevel="0" collapsed="false">
      <c r="A4" s="2"/>
      <c r="B4" s="115"/>
      <c r="C4" s="110" t="s">
        <v>33</v>
      </c>
      <c r="D4" s="110"/>
      <c r="E4" s="110"/>
      <c r="F4" s="107"/>
      <c r="G4" s="28" t="n">
        <v>0.16</v>
      </c>
      <c r="H4" s="111"/>
      <c r="I4" s="107"/>
      <c r="J4" s="109"/>
      <c r="K4" s="2"/>
      <c r="M4" s="116" t="s">
        <v>34</v>
      </c>
      <c r="N4" s="116"/>
      <c r="O4" s="116"/>
      <c r="P4" s="107"/>
      <c r="Q4" s="117" t="n">
        <f aca="false">SUM(Y12:Y53)</f>
        <v>0</v>
      </c>
      <c r="R4" s="107"/>
      <c r="S4" s="107"/>
      <c r="T4" s="109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3.5" hidden="false" customHeight="true" outlineLevel="0" collapsed="false">
      <c r="A5" s="2"/>
      <c r="B5" s="115"/>
      <c r="C5" s="110" t="s">
        <v>35</v>
      </c>
      <c r="D5" s="110"/>
      <c r="E5" s="110"/>
      <c r="F5" s="107"/>
      <c r="G5" s="31" t="n">
        <v>7</v>
      </c>
      <c r="H5" s="111"/>
      <c r="I5" s="107"/>
      <c r="J5" s="109"/>
      <c r="K5" s="2"/>
      <c r="M5" s="118" t="s">
        <v>36</v>
      </c>
      <c r="N5" s="118"/>
      <c r="O5" s="118"/>
      <c r="P5" s="107"/>
      <c r="Q5" s="117" t="n">
        <f aca="false">SUM(Y14:Y53)</f>
        <v>0</v>
      </c>
      <c r="R5" s="119" t="n">
        <f aca="false">Z28</f>
        <v>0</v>
      </c>
      <c r="S5" s="107"/>
      <c r="T5" s="109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2" hidden="false" customHeight="true" outlineLevel="0" collapsed="false">
      <c r="A6" s="2"/>
      <c r="B6" s="115"/>
      <c r="C6" s="120" t="s">
        <v>37</v>
      </c>
      <c r="D6" s="120"/>
      <c r="E6" s="120"/>
      <c r="F6" s="121"/>
      <c r="G6" s="36" t="n">
        <v>6000</v>
      </c>
      <c r="H6" s="122"/>
      <c r="I6" s="123"/>
      <c r="J6" s="124"/>
      <c r="K6" s="2"/>
      <c r="M6" s="125" t="s">
        <v>38</v>
      </c>
      <c r="N6" s="125"/>
      <c r="O6" s="125"/>
      <c r="P6" s="126"/>
      <c r="Q6" s="127" t="n">
        <f aca="false">SUM(Q2-Q5)</f>
        <v>137.142857142857</v>
      </c>
      <c r="R6" s="128" t="n">
        <f aca="false">Q6*G5</f>
        <v>960</v>
      </c>
      <c r="S6" s="123"/>
      <c r="T6" s="124"/>
      <c r="V6" s="2"/>
      <c r="W6" s="114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6" hidden="false" customHeight="true" outlineLevel="0" collapsed="false">
      <c r="A7" s="2"/>
      <c r="B7" s="129"/>
      <c r="C7" s="2"/>
      <c r="D7" s="2"/>
      <c r="E7" s="2"/>
      <c r="F7" s="2"/>
      <c r="G7" s="2"/>
      <c r="H7" s="2"/>
      <c r="I7" s="2"/>
      <c r="J7" s="2"/>
      <c r="K7" s="2"/>
      <c r="L7" s="2"/>
      <c r="M7" s="130"/>
      <c r="N7" s="2"/>
      <c r="O7" s="2"/>
      <c r="P7" s="2"/>
      <c r="Q7" s="2"/>
      <c r="R7" s="2"/>
      <c r="S7" s="2"/>
      <c r="T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</row>
    <row r="8" customFormat="false" ht="28.5" hidden="false" customHeight="true" outlineLevel="0" collapsed="false">
      <c r="A8" s="2"/>
      <c r="B8" s="2"/>
      <c r="C8" s="131"/>
      <c r="D8" s="132" t="s">
        <v>39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</row>
    <row r="9" customFormat="false" ht="12.75" hidden="false" customHeight="false" outlineLevel="0" collapsed="false">
      <c r="A9" s="2"/>
      <c r="B9" s="2"/>
      <c r="C9" s="134"/>
      <c r="D9" s="135" t="s">
        <v>50</v>
      </c>
      <c r="E9" s="135"/>
      <c r="F9" s="135"/>
      <c r="G9" s="135" t="s">
        <v>51</v>
      </c>
      <c r="H9" s="135"/>
      <c r="I9" s="135"/>
      <c r="J9" s="135" t="s">
        <v>52</v>
      </c>
      <c r="K9" s="135"/>
      <c r="L9" s="135"/>
      <c r="M9" s="135" t="s">
        <v>53</v>
      </c>
      <c r="N9" s="135"/>
      <c r="O9" s="135"/>
      <c r="P9" s="135" t="s">
        <v>54</v>
      </c>
      <c r="Q9" s="135"/>
      <c r="R9" s="135"/>
      <c r="S9" s="135" t="s">
        <v>55</v>
      </c>
      <c r="T9" s="135"/>
      <c r="U9" s="135"/>
      <c r="V9" s="135" t="s">
        <v>56</v>
      </c>
      <c r="W9" s="135"/>
      <c r="X9" s="135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</row>
    <row r="10" customFormat="false" ht="16.5" hidden="false" customHeight="true" outlineLevel="0" collapsed="false">
      <c r="A10" s="2"/>
      <c r="B10" s="2"/>
      <c r="C10" s="134"/>
      <c r="D10" s="136" t="n">
        <f aca="false">G3</f>
        <v>37809</v>
      </c>
      <c r="E10" s="136"/>
      <c r="F10" s="136"/>
      <c r="G10" s="136" t="n">
        <f aca="false">D10+1</f>
        <v>37810</v>
      </c>
      <c r="H10" s="136"/>
      <c r="I10" s="136"/>
      <c r="J10" s="136" t="n">
        <f aca="false">G10+1</f>
        <v>37811</v>
      </c>
      <c r="K10" s="136"/>
      <c r="L10" s="137"/>
      <c r="M10" s="136" t="n">
        <f aca="false">J10+1</f>
        <v>37812</v>
      </c>
      <c r="N10" s="136"/>
      <c r="O10" s="137"/>
      <c r="P10" s="136" t="n">
        <f aca="false">M10+1</f>
        <v>37813</v>
      </c>
      <c r="Q10" s="136"/>
      <c r="R10" s="137" t="n">
        <f aca="false">O10+1</f>
        <v>1</v>
      </c>
      <c r="S10" s="136" t="n">
        <f aca="false">P10+1</f>
        <v>37814</v>
      </c>
      <c r="T10" s="136"/>
      <c r="U10" s="138"/>
      <c r="V10" s="136" t="n">
        <f aca="false">S10+1</f>
        <v>37815</v>
      </c>
      <c r="W10" s="136"/>
      <c r="X10" s="135"/>
      <c r="Y10" s="133"/>
      <c r="Z10" s="131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</row>
    <row r="11" customFormat="false" ht="12.75" hidden="false" customHeight="false" outlineLevel="0" collapsed="false">
      <c r="B11" s="139" t="s">
        <v>41</v>
      </c>
      <c r="C11" s="134"/>
      <c r="D11" s="140" t="s">
        <v>42</v>
      </c>
      <c r="E11" s="140" t="s">
        <v>43</v>
      </c>
      <c r="F11" s="140"/>
      <c r="G11" s="140" t="s">
        <v>42</v>
      </c>
      <c r="H11" s="140" t="s">
        <v>43</v>
      </c>
      <c r="I11" s="140"/>
      <c r="J11" s="140" t="s">
        <v>42</v>
      </c>
      <c r="K11" s="140" t="s">
        <v>43</v>
      </c>
      <c r="L11" s="140"/>
      <c r="M11" s="140" t="s">
        <v>42</v>
      </c>
      <c r="N11" s="140" t="s">
        <v>43</v>
      </c>
      <c r="O11" s="140"/>
      <c r="P11" s="140" t="s">
        <v>42</v>
      </c>
      <c r="Q11" s="140" t="s">
        <v>43</v>
      </c>
      <c r="R11" s="140"/>
      <c r="S11" s="140" t="s">
        <v>42</v>
      </c>
      <c r="T11" s="140" t="s">
        <v>43</v>
      </c>
      <c r="U11" s="140"/>
      <c r="V11" s="140" t="s">
        <v>42</v>
      </c>
      <c r="W11" s="140" t="s">
        <v>43</v>
      </c>
      <c r="X11" s="140"/>
      <c r="Y11" s="133" t="s">
        <v>40</v>
      </c>
      <c r="Z11" s="133" t="s">
        <v>44</v>
      </c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</row>
    <row r="12" customFormat="false" ht="16.5" hidden="false" customHeight="true" outlineLevel="0" collapsed="false">
      <c r="A12" s="2"/>
      <c r="B12" s="60" t="n">
        <v>0</v>
      </c>
      <c r="C12" s="142" t="s">
        <v>45</v>
      </c>
      <c r="D12" s="62"/>
      <c r="E12" s="63"/>
      <c r="F12" s="64"/>
      <c r="G12" s="65"/>
      <c r="H12" s="63"/>
      <c r="I12" s="66"/>
      <c r="J12" s="62"/>
      <c r="K12" s="67"/>
      <c r="L12" s="66"/>
      <c r="M12" s="62"/>
      <c r="N12" s="63"/>
      <c r="O12" s="66"/>
      <c r="P12" s="62"/>
      <c r="Q12" s="63"/>
      <c r="R12" s="66"/>
      <c r="S12" s="65"/>
      <c r="T12" s="63"/>
      <c r="U12" s="66"/>
      <c r="V12" s="65"/>
      <c r="W12" s="63"/>
      <c r="X12" s="143"/>
      <c r="Y12" s="144" t="n">
        <f aca="false">(AD12+AG12+AJ12+AM12+AP12+AS12+AV12)+(AD13+AG13+AJ13+AM13+AP13+AS13+AV13)</f>
        <v>0</v>
      </c>
      <c r="Z12" s="145" t="n">
        <f aca="false">B12*Y12</f>
        <v>0</v>
      </c>
      <c r="AB12" s="146" t="n">
        <f aca="false">((E12-INT(E12))*24)-((D12-INT(D12))*24)</f>
        <v>0</v>
      </c>
      <c r="AC12" s="147"/>
      <c r="AD12" s="148" t="n">
        <f aca="false">IF(AB12&lt;0,24+AB12,AB12)</f>
        <v>0</v>
      </c>
      <c r="AE12" s="146" t="n">
        <f aca="false">((H12-INT(H12))*24)-((G12-INT(G12))*24)</f>
        <v>0</v>
      </c>
      <c r="AF12" s="147"/>
      <c r="AG12" s="148" t="n">
        <f aca="false">IF(AE12&lt;0,24+AE12,AE12)</f>
        <v>0</v>
      </c>
      <c r="AH12" s="146" t="n">
        <f aca="false">((K12-INT(K12))*24)-((J12-INT(J12))*24)</f>
        <v>0</v>
      </c>
      <c r="AI12" s="147"/>
      <c r="AJ12" s="148" t="n">
        <f aca="false">IF(AH12&lt;0,24+AH12,AH12)</f>
        <v>0</v>
      </c>
      <c r="AK12" s="146" t="n">
        <f aca="false">((N12-INT(N12))*24)-((M12-INT(M12))*24)</f>
        <v>0</v>
      </c>
      <c r="AL12" s="147"/>
      <c r="AM12" s="148" t="n">
        <f aca="false">IF(AK12&lt;0,24+AK12,AK12)</f>
        <v>0</v>
      </c>
      <c r="AN12" s="146" t="n">
        <f aca="false">((Q12-INT(Q12))*24)-((P12-INT(P12))*24)</f>
        <v>0</v>
      </c>
      <c r="AO12" s="147"/>
      <c r="AP12" s="148" t="n">
        <f aca="false">IF(AN12&lt;0,24+AN12,AN12)</f>
        <v>0</v>
      </c>
      <c r="AQ12" s="146" t="n">
        <f aca="false">((T12-INT(T12))*24)-((S12-INT(S12))*24)</f>
        <v>0</v>
      </c>
      <c r="AR12" s="147"/>
      <c r="AS12" s="148" t="n">
        <f aca="false">IF(AQ12&lt;0,24+AQ12,AQ12)</f>
        <v>0</v>
      </c>
      <c r="AT12" s="146" t="n">
        <f aca="false">((W12-INT(W12))*24)-((V12-INT(V12))*24)</f>
        <v>0</v>
      </c>
      <c r="AU12" s="147"/>
      <c r="AV12" s="148" t="n">
        <f aca="false">IF(AT12&lt;0,24+AT12,AT12)</f>
        <v>0</v>
      </c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</row>
    <row r="13" s="2" customFormat="true" ht="14.25" hidden="false" customHeight="true" outlineLevel="0" collapsed="false">
      <c r="B13" s="74"/>
      <c r="C13" s="142"/>
      <c r="D13" s="75"/>
      <c r="E13" s="76"/>
      <c r="F13" s="77"/>
      <c r="G13" s="78"/>
      <c r="H13" s="76"/>
      <c r="I13" s="77"/>
      <c r="J13" s="75"/>
      <c r="K13" s="76"/>
      <c r="L13" s="77"/>
      <c r="M13" s="75"/>
      <c r="N13" s="76"/>
      <c r="O13" s="77"/>
      <c r="P13" s="75"/>
      <c r="Q13" s="76"/>
      <c r="R13" s="77"/>
      <c r="S13" s="78"/>
      <c r="T13" s="76"/>
      <c r="U13" s="77"/>
      <c r="V13" s="78"/>
      <c r="W13" s="76"/>
      <c r="X13" s="133"/>
      <c r="Y13" s="144"/>
      <c r="Z13" s="145"/>
      <c r="AB13" s="146" t="n">
        <f aca="false">((E13-INT(E13))*24)-((D13-INT(D13))*24)</f>
        <v>0</v>
      </c>
      <c r="AC13" s="147"/>
      <c r="AD13" s="148" t="n">
        <f aca="false">IF(AB13&lt;0,24+AB13,AB13)</f>
        <v>0</v>
      </c>
      <c r="AE13" s="146" t="n">
        <f aca="false">((H13-INT(H13))*24)-((G13-INT(G13))*24)</f>
        <v>0</v>
      </c>
      <c r="AF13" s="147"/>
      <c r="AG13" s="148" t="n">
        <f aca="false">IF(AE13&lt;0,24+AE13,AE13)</f>
        <v>0</v>
      </c>
      <c r="AH13" s="146" t="n">
        <f aca="false">((K13-INT(K13))*24)-((J13-INT(J13))*24)</f>
        <v>0</v>
      </c>
      <c r="AI13" s="147"/>
      <c r="AJ13" s="148" t="n">
        <f aca="false">IF(AH13&lt;0,24+AH13,AH13)</f>
        <v>0</v>
      </c>
      <c r="AK13" s="146" t="n">
        <f aca="false">((N13-INT(N13))*24)-((M13-INT(M13))*24)</f>
        <v>0</v>
      </c>
      <c r="AL13" s="147"/>
      <c r="AM13" s="148" t="n">
        <f aca="false">IF(AK13&lt;0,24+AK13,AK13)</f>
        <v>0</v>
      </c>
      <c r="AN13" s="146" t="n">
        <f aca="false">((Q13-INT(Q13))*24)-((P13-INT(P13))*24)</f>
        <v>0</v>
      </c>
      <c r="AO13" s="147"/>
      <c r="AP13" s="148" t="n">
        <f aca="false">IF(AN13&lt;0,24+AN13,AN13)</f>
        <v>0</v>
      </c>
      <c r="AQ13" s="146" t="n">
        <f aca="false">((T13-INT(T13))*24)-((S13-INT(S13))*24)</f>
        <v>0</v>
      </c>
      <c r="AR13" s="147"/>
      <c r="AS13" s="148" t="n">
        <f aca="false">IF(AQ13&lt;0,24+AQ13,AQ13)</f>
        <v>0</v>
      </c>
      <c r="AT13" s="146" t="n">
        <f aca="false">((W13-INT(W13))*24)-((V13-INT(V13))*24)</f>
        <v>0</v>
      </c>
      <c r="AU13" s="147"/>
      <c r="AV13" s="148" t="n">
        <f aca="false">IF(AT13&lt;0,24+AT13,AT13)</f>
        <v>0</v>
      </c>
    </row>
    <row r="14" customFormat="false" ht="15" hidden="false" customHeight="true" outlineLevel="0" collapsed="false">
      <c r="A14" s="2"/>
      <c r="B14" s="79" t="n">
        <v>0</v>
      </c>
      <c r="C14" s="149" t="s">
        <v>57</v>
      </c>
      <c r="D14" s="81"/>
      <c r="E14" s="82"/>
      <c r="F14" s="83"/>
      <c r="G14" s="84"/>
      <c r="H14" s="82"/>
      <c r="I14" s="83"/>
      <c r="J14" s="81"/>
      <c r="K14" s="85"/>
      <c r="L14" s="83"/>
      <c r="M14" s="81"/>
      <c r="N14" s="82"/>
      <c r="O14" s="83"/>
      <c r="P14" s="81"/>
      <c r="Q14" s="82"/>
      <c r="R14" s="83"/>
      <c r="S14" s="84"/>
      <c r="T14" s="82"/>
      <c r="U14" s="83"/>
      <c r="V14" s="84"/>
      <c r="W14" s="82"/>
      <c r="X14" s="143"/>
      <c r="Y14" s="150" t="n">
        <f aca="false">(AD14+AG14+AJ14+AM14+AP14+AS14+AV14)+(AD15+AG15+AJ15+AM15+AP15+AS15+AV15)</f>
        <v>0</v>
      </c>
      <c r="Z14" s="151" t="n">
        <f aca="false">B14*Y14</f>
        <v>0</v>
      </c>
      <c r="AB14" s="146" t="n">
        <f aca="false">((E14-INT(E14))*24)-((D14-INT(D14))*24)</f>
        <v>0</v>
      </c>
      <c r="AC14" s="147"/>
      <c r="AD14" s="148" t="n">
        <f aca="false">IF(AB14&lt;0,24+AB14,AB14)</f>
        <v>0</v>
      </c>
      <c r="AE14" s="146" t="n">
        <f aca="false">((H14-INT(H14))*24)-((G14-INT(G14))*24)</f>
        <v>0</v>
      </c>
      <c r="AF14" s="147"/>
      <c r="AG14" s="148" t="n">
        <f aca="false">IF(AE14&lt;0,24+AE14,AE14)</f>
        <v>0</v>
      </c>
      <c r="AH14" s="146" t="n">
        <f aca="false">((K14-INT(K14))*24)-((J14-INT(J14))*24)</f>
        <v>0</v>
      </c>
      <c r="AI14" s="147"/>
      <c r="AJ14" s="148" t="n">
        <f aca="false">IF(AH14&lt;0,24+AH14,AH14)</f>
        <v>0</v>
      </c>
      <c r="AK14" s="146" t="n">
        <f aca="false">((N14-INT(N14))*24)-((M14-INT(M14))*24)</f>
        <v>0</v>
      </c>
      <c r="AL14" s="147"/>
      <c r="AM14" s="148" t="n">
        <f aca="false">IF(AK14&lt;0,24+AK14,AK14)</f>
        <v>0</v>
      </c>
      <c r="AN14" s="146" t="n">
        <f aca="false">((Q14-INT(Q14))*24)-((P14-INT(P14))*24)</f>
        <v>0</v>
      </c>
      <c r="AO14" s="147"/>
      <c r="AP14" s="148" t="n">
        <f aca="false">IF(AN14&lt;0,24+AN14,AN14)</f>
        <v>0</v>
      </c>
      <c r="AQ14" s="146" t="n">
        <f aca="false">((T14-INT(T14))*24)-((S14-INT(S14))*24)</f>
        <v>0</v>
      </c>
      <c r="AR14" s="147"/>
      <c r="AS14" s="148" t="n">
        <f aca="false">IF(AQ14&lt;0,24+AQ14,AQ14)</f>
        <v>0</v>
      </c>
      <c r="AT14" s="146" t="n">
        <f aca="false">((W14-INT(W14))*24)-((V14-INT(V14))*24)</f>
        <v>0</v>
      </c>
      <c r="AU14" s="147"/>
      <c r="AV14" s="148" t="n">
        <f aca="false">IF(AT14&lt;0,24+AT14,AT14)</f>
        <v>0</v>
      </c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customFormat="false" ht="15" hidden="false" customHeight="true" outlineLevel="0" collapsed="false">
      <c r="A15" s="2"/>
      <c r="B15" s="88"/>
      <c r="C15" s="149"/>
      <c r="D15" s="75"/>
      <c r="E15" s="76"/>
      <c r="F15" s="77"/>
      <c r="G15" s="78"/>
      <c r="H15" s="76"/>
      <c r="I15" s="77"/>
      <c r="J15" s="75"/>
      <c r="K15" s="76"/>
      <c r="L15" s="77"/>
      <c r="M15" s="75"/>
      <c r="N15" s="76"/>
      <c r="O15" s="77"/>
      <c r="P15" s="75"/>
      <c r="Q15" s="76"/>
      <c r="R15" s="77"/>
      <c r="S15" s="78"/>
      <c r="T15" s="76"/>
      <c r="U15" s="77"/>
      <c r="V15" s="78"/>
      <c r="W15" s="76"/>
      <c r="X15" s="133"/>
      <c r="Y15" s="150"/>
      <c r="Z15" s="151"/>
      <c r="AB15" s="146" t="n">
        <f aca="false">((E15-INT(E15))*24)-((D15-INT(D15))*24)</f>
        <v>0</v>
      </c>
      <c r="AC15" s="147"/>
      <c r="AD15" s="148" t="n">
        <f aca="false">IF(AB15&lt;0,24+AB15,AB15)</f>
        <v>0</v>
      </c>
      <c r="AE15" s="146" t="n">
        <f aca="false">((H15-INT(H15))*24)-((G15-INT(G15))*24)</f>
        <v>0</v>
      </c>
      <c r="AF15" s="147"/>
      <c r="AG15" s="148" t="n">
        <f aca="false">IF(AE15&lt;0,24+AE15,AE15)</f>
        <v>0</v>
      </c>
      <c r="AH15" s="146" t="n">
        <f aca="false">((K15-INT(K15))*24)-((J15-INT(J15))*24)</f>
        <v>0</v>
      </c>
      <c r="AI15" s="147"/>
      <c r="AJ15" s="148" t="n">
        <f aca="false">IF(AH15&lt;0,24+AH15,AH15)</f>
        <v>0</v>
      </c>
      <c r="AK15" s="146" t="n">
        <f aca="false">((N15-INT(N15))*24)-((M15-INT(M15))*24)</f>
        <v>0</v>
      </c>
      <c r="AL15" s="147"/>
      <c r="AM15" s="148" t="n">
        <f aca="false">IF(AK15&lt;0,24+AK15,AK15)</f>
        <v>0</v>
      </c>
      <c r="AN15" s="146" t="n">
        <f aca="false">((Q15-INT(Q15))*24)-((P15-INT(P15))*24)</f>
        <v>0</v>
      </c>
      <c r="AO15" s="147"/>
      <c r="AP15" s="148" t="n">
        <f aca="false">IF(AN15&lt;0,24+AN15,AN15)</f>
        <v>0</v>
      </c>
      <c r="AQ15" s="146" t="n">
        <f aca="false">((T15-INT(T15))*24)-((S15-INT(S15))*24)</f>
        <v>0</v>
      </c>
      <c r="AR15" s="147"/>
      <c r="AS15" s="148" t="n">
        <f aca="false">IF(AQ15&lt;0,24+AQ15,AQ15)</f>
        <v>0</v>
      </c>
      <c r="AT15" s="146" t="n">
        <f aca="false">((W15-INT(W15))*24)-((V15-INT(V15))*24)</f>
        <v>0</v>
      </c>
      <c r="AU15" s="147"/>
      <c r="AV15" s="148" t="n">
        <f aca="false">IF(AT15&lt;0,24+AT15,AT15)</f>
        <v>0</v>
      </c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customFormat="false" ht="15" hidden="false" customHeight="true" outlineLevel="0" collapsed="false">
      <c r="A16" s="2"/>
      <c r="B16" s="79" t="n">
        <v>0</v>
      </c>
      <c r="C16" s="149" t="n">
        <v>2</v>
      </c>
      <c r="D16" s="81"/>
      <c r="E16" s="82"/>
      <c r="F16" s="83"/>
      <c r="G16" s="84"/>
      <c r="H16" s="82"/>
      <c r="I16" s="83"/>
      <c r="J16" s="81"/>
      <c r="K16" s="85"/>
      <c r="L16" s="83"/>
      <c r="M16" s="81"/>
      <c r="N16" s="82"/>
      <c r="O16" s="83"/>
      <c r="P16" s="81"/>
      <c r="Q16" s="82"/>
      <c r="R16" s="83"/>
      <c r="S16" s="84"/>
      <c r="T16" s="82"/>
      <c r="U16" s="83"/>
      <c r="V16" s="84"/>
      <c r="W16" s="82"/>
      <c r="X16" s="152"/>
      <c r="Y16" s="153" t="n">
        <f aca="false">(AD16+AG16+AJ16+AM16+AP16+AS16+AV16)+(AD17+AG17+AJ17+AM17+AP17+AS17+AV17)</f>
        <v>0</v>
      </c>
      <c r="Z16" s="154" t="n">
        <f aca="false">B16*Y16</f>
        <v>0</v>
      </c>
      <c r="AB16" s="146" t="n">
        <f aca="false">((E16-INT(E16))*24)-((D16-INT(D16))*24)</f>
        <v>0</v>
      </c>
      <c r="AC16" s="155"/>
      <c r="AD16" s="148" t="n">
        <f aca="false">IF(AB16&lt;0,24+AB16,AB16)</f>
        <v>0</v>
      </c>
      <c r="AE16" s="146" t="n">
        <f aca="false">((H16-INT(H16))*24)-((G16-INT(G16))*24)</f>
        <v>0</v>
      </c>
      <c r="AF16" s="155"/>
      <c r="AG16" s="148" t="n">
        <f aca="false">IF(AE16&lt;0,24+AE16,AE16)</f>
        <v>0</v>
      </c>
      <c r="AH16" s="146" t="n">
        <f aca="false">((K16-INT(K16))*24)-((J16-INT(J16))*24)</f>
        <v>0</v>
      </c>
      <c r="AI16" s="155"/>
      <c r="AJ16" s="148" t="n">
        <f aca="false">IF(AH16&lt;0,24+AH16,AH16)</f>
        <v>0</v>
      </c>
      <c r="AK16" s="146" t="n">
        <f aca="false">((N16-INT(N16))*24)-((M16-INT(M16))*24)</f>
        <v>0</v>
      </c>
      <c r="AL16" s="155"/>
      <c r="AM16" s="148" t="n">
        <f aca="false">IF(AK16&lt;0,24+AK16,AK16)</f>
        <v>0</v>
      </c>
      <c r="AN16" s="146" t="n">
        <f aca="false">((Q16-INT(Q16))*24)-((P16-INT(P16))*24)</f>
        <v>0</v>
      </c>
      <c r="AO16" s="155"/>
      <c r="AP16" s="148" t="n">
        <f aca="false">IF(AN16&lt;0,24+AN16,AN16)</f>
        <v>0</v>
      </c>
      <c r="AQ16" s="146" t="n">
        <f aca="false">((T16-INT(T16))*24)-((S16-INT(S16))*24)</f>
        <v>0</v>
      </c>
      <c r="AR16" s="155"/>
      <c r="AS16" s="148" t="n">
        <f aca="false">IF(AQ16&lt;0,24+AQ16,AQ16)</f>
        <v>0</v>
      </c>
      <c r="AT16" s="146" t="n">
        <f aca="false">((W16-INT(W16))*24)-((V16-INT(V16))*24)</f>
        <v>0</v>
      </c>
      <c r="AU16" s="155"/>
      <c r="AV16" s="148" t="n">
        <f aca="false">IF(AT16&lt;0,24+AT16,AT16)</f>
        <v>0</v>
      </c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customFormat="false" ht="15" hidden="false" customHeight="true" outlineLevel="0" collapsed="false">
      <c r="A17" s="2"/>
      <c r="B17" s="88"/>
      <c r="C17" s="149"/>
      <c r="D17" s="75"/>
      <c r="E17" s="76"/>
      <c r="F17" s="77"/>
      <c r="G17" s="78"/>
      <c r="H17" s="76"/>
      <c r="I17" s="77"/>
      <c r="J17" s="75"/>
      <c r="K17" s="76"/>
      <c r="L17" s="77"/>
      <c r="M17" s="75"/>
      <c r="N17" s="76"/>
      <c r="O17" s="77"/>
      <c r="P17" s="75"/>
      <c r="Q17" s="76"/>
      <c r="R17" s="77"/>
      <c r="S17" s="78"/>
      <c r="T17" s="76"/>
      <c r="U17" s="77"/>
      <c r="V17" s="78"/>
      <c r="W17" s="76"/>
      <c r="X17" s="156"/>
      <c r="Y17" s="153"/>
      <c r="Z17" s="154"/>
      <c r="AB17" s="146" t="n">
        <f aca="false">((E17-INT(E17))*24)-((D17-INT(D17))*24)</f>
        <v>0</v>
      </c>
      <c r="AC17" s="155"/>
      <c r="AD17" s="148" t="n">
        <f aca="false">IF(AB17&lt;0,24+AB17,AB17)</f>
        <v>0</v>
      </c>
      <c r="AE17" s="146" t="n">
        <f aca="false">((H17-INT(H17))*24)-((G17-INT(G17))*24)</f>
        <v>0</v>
      </c>
      <c r="AF17" s="155"/>
      <c r="AG17" s="148" t="n">
        <f aca="false">IF(AE17&lt;0,24+AE17,AE17)</f>
        <v>0</v>
      </c>
      <c r="AH17" s="146" t="n">
        <f aca="false">((K17-INT(K17))*24)-((J17-INT(J17))*24)</f>
        <v>0</v>
      </c>
      <c r="AI17" s="155"/>
      <c r="AJ17" s="148" t="n">
        <f aca="false">IF(AH17&lt;0,24+AH17,AH17)</f>
        <v>0</v>
      </c>
      <c r="AK17" s="146" t="n">
        <f aca="false">((N17-INT(N17))*24)-((M17-INT(M17))*24)</f>
        <v>0</v>
      </c>
      <c r="AL17" s="155"/>
      <c r="AM17" s="148" t="n">
        <f aca="false">IF(AK17&lt;0,24+AK17,AK17)</f>
        <v>0</v>
      </c>
      <c r="AN17" s="146" t="n">
        <f aca="false">((Q17-INT(Q17))*24)-((P17-INT(P17))*24)</f>
        <v>0</v>
      </c>
      <c r="AO17" s="155"/>
      <c r="AP17" s="148" t="n">
        <f aca="false">IF(AN17&lt;0,24+AN17,AN17)</f>
        <v>0</v>
      </c>
      <c r="AQ17" s="146" t="n">
        <f aca="false">((T17-INT(T17))*24)-((S17-INT(S17))*24)</f>
        <v>0</v>
      </c>
      <c r="AR17" s="155"/>
      <c r="AS17" s="148" t="n">
        <f aca="false">IF(AQ17&lt;0,24+AQ17,AQ17)</f>
        <v>0</v>
      </c>
      <c r="AT17" s="146" t="n">
        <f aca="false">((W17-INT(W17))*24)-((V17-INT(V17))*24)</f>
        <v>0</v>
      </c>
      <c r="AU17" s="155"/>
      <c r="AV17" s="148" t="n">
        <f aca="false">IF(AT17&lt;0,24+AT17,AT17)</f>
        <v>0</v>
      </c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customFormat="false" ht="17.25" hidden="false" customHeight="true" outlineLevel="0" collapsed="false">
      <c r="A18" s="2"/>
      <c r="B18" s="79" t="n">
        <v>0</v>
      </c>
      <c r="C18" s="149" t="n">
        <v>3</v>
      </c>
      <c r="D18" s="81"/>
      <c r="E18" s="82"/>
      <c r="F18" s="83"/>
      <c r="G18" s="84"/>
      <c r="H18" s="82"/>
      <c r="I18" s="83"/>
      <c r="J18" s="81"/>
      <c r="K18" s="85"/>
      <c r="L18" s="83"/>
      <c r="M18" s="81"/>
      <c r="N18" s="82"/>
      <c r="O18" s="83"/>
      <c r="P18" s="81"/>
      <c r="Q18" s="82"/>
      <c r="R18" s="83"/>
      <c r="S18" s="84"/>
      <c r="T18" s="82"/>
      <c r="U18" s="83"/>
      <c r="V18" s="84"/>
      <c r="W18" s="82"/>
      <c r="X18" s="152"/>
      <c r="Y18" s="153" t="n">
        <f aca="false">(AD18+AG18+AJ18+AM18+AP18+AS18+AV18)+(AD19+AG19+AJ19+AM19+AP19+AS19+AV19)</f>
        <v>0</v>
      </c>
      <c r="Z18" s="154" t="n">
        <f aca="false">B18*Y18</f>
        <v>0</v>
      </c>
      <c r="AB18" s="146" t="n">
        <f aca="false">((E18-INT(E18))*24)-((D18-INT(D18))*24)</f>
        <v>0</v>
      </c>
      <c r="AC18" s="155"/>
      <c r="AD18" s="148" t="n">
        <f aca="false">IF(AB18&lt;0,24+AB18,AB18)</f>
        <v>0</v>
      </c>
      <c r="AE18" s="146" t="n">
        <f aca="false">((H18-INT(H18))*24)-((G18-INT(G18))*24)</f>
        <v>0</v>
      </c>
      <c r="AF18" s="155"/>
      <c r="AG18" s="148" t="n">
        <f aca="false">IF(AE18&lt;0,24+AE18,AE18)</f>
        <v>0</v>
      </c>
      <c r="AH18" s="146" t="n">
        <f aca="false">((K18-INT(K18))*24)-((J18-INT(J18))*24)</f>
        <v>0</v>
      </c>
      <c r="AI18" s="155"/>
      <c r="AJ18" s="148" t="n">
        <f aca="false">IF(AH18&lt;0,24+AH18,AH18)</f>
        <v>0</v>
      </c>
      <c r="AK18" s="146" t="n">
        <f aca="false">((N18-INT(N18))*24)-((M18-INT(M18))*24)</f>
        <v>0</v>
      </c>
      <c r="AL18" s="155"/>
      <c r="AM18" s="148" t="n">
        <f aca="false">IF(AK18&lt;0,24+AK18,AK18)</f>
        <v>0</v>
      </c>
      <c r="AN18" s="146" t="n">
        <f aca="false">((Q18-INT(Q18))*24)-((P18-INT(P18))*24)</f>
        <v>0</v>
      </c>
      <c r="AO18" s="155"/>
      <c r="AP18" s="148" t="n">
        <f aca="false">IF(AN18&lt;0,24+AN18,AN18)</f>
        <v>0</v>
      </c>
      <c r="AQ18" s="146" t="n">
        <f aca="false">((T18-INT(T18))*24)-((S18-INT(S18))*24)</f>
        <v>0</v>
      </c>
      <c r="AR18" s="155"/>
      <c r="AS18" s="148" t="n">
        <f aca="false">IF(AQ18&lt;0,24+AQ18,AQ18)</f>
        <v>0</v>
      </c>
      <c r="AT18" s="146" t="n">
        <f aca="false">((W18-INT(W18))*24)-((V18-INT(V18))*24)</f>
        <v>0</v>
      </c>
      <c r="AU18" s="155"/>
      <c r="AV18" s="148" t="n">
        <f aca="false">IF(AT18&lt;0,24+AT18,AT18)</f>
        <v>0</v>
      </c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customFormat="false" ht="15.75" hidden="false" customHeight="true" outlineLevel="0" collapsed="false">
      <c r="A19" s="2"/>
      <c r="B19" s="94"/>
      <c r="C19" s="149"/>
      <c r="D19" s="75"/>
      <c r="E19" s="76"/>
      <c r="F19" s="77"/>
      <c r="G19" s="78"/>
      <c r="H19" s="76"/>
      <c r="I19" s="77"/>
      <c r="J19" s="75"/>
      <c r="K19" s="76"/>
      <c r="L19" s="77"/>
      <c r="M19" s="75"/>
      <c r="N19" s="76"/>
      <c r="O19" s="77"/>
      <c r="P19" s="75"/>
      <c r="Q19" s="76"/>
      <c r="R19" s="77"/>
      <c r="S19" s="78"/>
      <c r="T19" s="76"/>
      <c r="U19" s="77"/>
      <c r="V19" s="78"/>
      <c r="W19" s="76"/>
      <c r="X19" s="156"/>
      <c r="Y19" s="153"/>
      <c r="Z19" s="154"/>
      <c r="AB19" s="146" t="n">
        <f aca="false">((E19-INT(E19))*24)-((D19-INT(D19))*24)</f>
        <v>0</v>
      </c>
      <c r="AC19" s="155"/>
      <c r="AD19" s="148" t="n">
        <f aca="false">IF(AB19&lt;0,24+AB19,AB19)</f>
        <v>0</v>
      </c>
      <c r="AE19" s="146" t="n">
        <f aca="false">((H19-INT(H19))*24)-((G19-INT(G19))*24)</f>
        <v>0</v>
      </c>
      <c r="AF19" s="155"/>
      <c r="AG19" s="148" t="n">
        <f aca="false">IF(AE19&lt;0,24+AE19,AE19)</f>
        <v>0</v>
      </c>
      <c r="AH19" s="146" t="n">
        <f aca="false">((K19-INT(K19))*24)-((J19-INT(J19))*24)</f>
        <v>0</v>
      </c>
      <c r="AI19" s="155"/>
      <c r="AJ19" s="148" t="n">
        <f aca="false">IF(AH19&lt;0,24+AH19,AH19)</f>
        <v>0</v>
      </c>
      <c r="AK19" s="146" t="n">
        <f aca="false">((N19-INT(N19))*24)-((M19-INT(M19))*24)</f>
        <v>0</v>
      </c>
      <c r="AL19" s="155"/>
      <c r="AM19" s="148" t="n">
        <f aca="false">IF(AK19&lt;0,24+AK19,AK19)</f>
        <v>0</v>
      </c>
      <c r="AN19" s="146" t="n">
        <f aca="false">((Q19-INT(Q19))*24)-((P19-INT(P19))*24)</f>
        <v>0</v>
      </c>
      <c r="AO19" s="155"/>
      <c r="AP19" s="148" t="n">
        <f aca="false">IF(AN19&lt;0,24+AN19,AN19)</f>
        <v>0</v>
      </c>
      <c r="AQ19" s="146" t="n">
        <f aca="false">((T19-INT(T19))*24)-((S19-INT(S19))*24)</f>
        <v>0</v>
      </c>
      <c r="AR19" s="155"/>
      <c r="AS19" s="148" t="n">
        <f aca="false">IF(AQ19&lt;0,24+AQ19,AQ19)</f>
        <v>0</v>
      </c>
      <c r="AT19" s="146" t="n">
        <f aca="false">((W19-INT(W19))*24)-((V19-INT(V19))*24)</f>
        <v>0</v>
      </c>
      <c r="AU19" s="155"/>
      <c r="AV19" s="148" t="n">
        <f aca="false">IF(AT19&lt;0,24+AT19,AT19)</f>
        <v>0</v>
      </c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customFormat="false" ht="17.25" hidden="false" customHeight="true" outlineLevel="0" collapsed="false">
      <c r="A20" s="2"/>
      <c r="B20" s="79" t="n">
        <v>0</v>
      </c>
      <c r="C20" s="149" t="n">
        <v>4</v>
      </c>
      <c r="D20" s="81"/>
      <c r="E20" s="82"/>
      <c r="F20" s="83"/>
      <c r="G20" s="84"/>
      <c r="H20" s="82"/>
      <c r="I20" s="83"/>
      <c r="J20" s="81"/>
      <c r="K20" s="85"/>
      <c r="L20" s="83"/>
      <c r="M20" s="81"/>
      <c r="N20" s="82"/>
      <c r="O20" s="83"/>
      <c r="P20" s="81"/>
      <c r="Q20" s="82"/>
      <c r="R20" s="83"/>
      <c r="S20" s="84"/>
      <c r="T20" s="82"/>
      <c r="U20" s="83"/>
      <c r="V20" s="84"/>
      <c r="W20" s="82"/>
      <c r="X20" s="152"/>
      <c r="Y20" s="153" t="n">
        <f aca="false">(AD20+AG20+AJ20+AM20+AP20+AS20+AV20)+(AD21+AG21+AJ21+AM21+AP21+AS21+AV21)</f>
        <v>0</v>
      </c>
      <c r="Z20" s="154" t="n">
        <f aca="false">B20*Y20</f>
        <v>0</v>
      </c>
      <c r="AB20" s="146" t="n">
        <f aca="false">((E20-INT(E20))*24)-((D20-INT(D20))*24)</f>
        <v>0</v>
      </c>
      <c r="AC20" s="155"/>
      <c r="AD20" s="148" t="n">
        <f aca="false">IF(AB20&lt;0,24+AB20,AB20)</f>
        <v>0</v>
      </c>
      <c r="AE20" s="146" t="n">
        <f aca="false">((H20-INT(H20))*24)-((G20-INT(G20))*24)</f>
        <v>0</v>
      </c>
      <c r="AF20" s="155"/>
      <c r="AG20" s="148" t="n">
        <f aca="false">IF(AE20&lt;0,24+AE20,AE20)</f>
        <v>0</v>
      </c>
      <c r="AH20" s="146" t="n">
        <f aca="false">((K20-INT(K20))*24)-((J20-INT(J20))*24)</f>
        <v>0</v>
      </c>
      <c r="AI20" s="155"/>
      <c r="AJ20" s="148" t="n">
        <f aca="false">IF(AH20&lt;0,24+AH20,AH20)</f>
        <v>0</v>
      </c>
      <c r="AK20" s="146" t="n">
        <f aca="false">((N20-INT(N20))*24)-((M20-INT(M20))*24)</f>
        <v>0</v>
      </c>
      <c r="AL20" s="155"/>
      <c r="AM20" s="148" t="n">
        <f aca="false">IF(AK20&lt;0,24+AK20,AK20)</f>
        <v>0</v>
      </c>
      <c r="AN20" s="146" t="n">
        <f aca="false">((Q20-INT(Q20))*24)-((P20-INT(P20))*24)</f>
        <v>0</v>
      </c>
      <c r="AO20" s="155"/>
      <c r="AP20" s="148" t="n">
        <f aca="false">IF(AN20&lt;0,24+AN20,AN20)</f>
        <v>0</v>
      </c>
      <c r="AQ20" s="146" t="n">
        <f aca="false">((T20-INT(T20))*24)-((S20-INT(S20))*24)</f>
        <v>0</v>
      </c>
      <c r="AR20" s="155"/>
      <c r="AS20" s="148" t="n">
        <f aca="false">IF(AQ20&lt;0,24+AQ20,AQ20)</f>
        <v>0</v>
      </c>
      <c r="AT20" s="146" t="n">
        <f aca="false">((W20-INT(W20))*24)-((V20-INT(V20))*24)</f>
        <v>0</v>
      </c>
      <c r="AU20" s="155"/>
      <c r="AV20" s="148" t="n">
        <f aca="false">IF(AT20&lt;0,24+AT20,AT20)</f>
        <v>0</v>
      </c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customFormat="false" ht="14.25" hidden="false" customHeight="true" outlineLevel="0" collapsed="false">
      <c r="A21" s="2"/>
      <c r="B21" s="94"/>
      <c r="C21" s="149"/>
      <c r="D21" s="75"/>
      <c r="E21" s="76"/>
      <c r="F21" s="77"/>
      <c r="G21" s="78"/>
      <c r="H21" s="76"/>
      <c r="I21" s="77"/>
      <c r="J21" s="75"/>
      <c r="K21" s="76"/>
      <c r="L21" s="77"/>
      <c r="M21" s="75"/>
      <c r="N21" s="76"/>
      <c r="O21" s="77"/>
      <c r="P21" s="75"/>
      <c r="Q21" s="76"/>
      <c r="R21" s="77"/>
      <c r="S21" s="78"/>
      <c r="T21" s="76"/>
      <c r="U21" s="77"/>
      <c r="V21" s="78"/>
      <c r="W21" s="76"/>
      <c r="X21" s="156"/>
      <c r="Y21" s="153"/>
      <c r="Z21" s="154"/>
      <c r="AB21" s="146" t="n">
        <f aca="false">((E21-INT(E21))*24)-((D21-INT(D21))*24)</f>
        <v>0</v>
      </c>
      <c r="AC21" s="155"/>
      <c r="AD21" s="148" t="n">
        <f aca="false">IF(AB21&lt;0,24+AB21,AB21)</f>
        <v>0</v>
      </c>
      <c r="AE21" s="146" t="n">
        <f aca="false">((H21-INT(H21))*24)-((G21-INT(G21))*24)</f>
        <v>0</v>
      </c>
      <c r="AF21" s="155"/>
      <c r="AG21" s="148" t="n">
        <f aca="false">IF(AE21&lt;0,24+AE21,AE21)</f>
        <v>0</v>
      </c>
      <c r="AH21" s="146" t="n">
        <f aca="false">((K21-INT(K21))*24)-((J21-INT(J21))*24)</f>
        <v>0</v>
      </c>
      <c r="AI21" s="155"/>
      <c r="AJ21" s="148" t="n">
        <f aca="false">IF(AH21&lt;0,24+AH21,AH21)</f>
        <v>0</v>
      </c>
      <c r="AK21" s="146" t="n">
        <f aca="false">((N21-INT(N21))*24)-((M21-INT(M21))*24)</f>
        <v>0</v>
      </c>
      <c r="AL21" s="155"/>
      <c r="AM21" s="148" t="n">
        <f aca="false">IF(AK21&lt;0,24+AK21,AK21)</f>
        <v>0</v>
      </c>
      <c r="AN21" s="146" t="n">
        <f aca="false">((Q21-INT(Q21))*24)-((P21-INT(P21))*24)</f>
        <v>0</v>
      </c>
      <c r="AO21" s="155"/>
      <c r="AP21" s="148" t="n">
        <f aca="false">IF(AN21&lt;0,24+AN21,AN21)</f>
        <v>0</v>
      </c>
      <c r="AQ21" s="146" t="n">
        <f aca="false">((T21-INT(T21))*24)-((S21-INT(S21))*24)</f>
        <v>0</v>
      </c>
      <c r="AR21" s="155"/>
      <c r="AS21" s="148" t="n">
        <f aca="false">IF(AQ21&lt;0,24+AQ21,AQ21)</f>
        <v>0</v>
      </c>
      <c r="AT21" s="146" t="n">
        <f aca="false">((W21-INT(W21))*24)-((V21-INT(V21))*24)</f>
        <v>0</v>
      </c>
      <c r="AU21" s="155"/>
      <c r="AV21" s="148" t="n">
        <f aca="false">IF(AT21&lt;0,24+AT21,AT21)</f>
        <v>0</v>
      </c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customFormat="false" ht="18.75" hidden="false" customHeight="true" outlineLevel="0" collapsed="false">
      <c r="A22" s="2"/>
      <c r="B22" s="79" t="n">
        <v>0</v>
      </c>
      <c r="C22" s="149" t="n">
        <v>5</v>
      </c>
      <c r="D22" s="81"/>
      <c r="E22" s="82"/>
      <c r="F22" s="83"/>
      <c r="G22" s="84"/>
      <c r="H22" s="82"/>
      <c r="I22" s="83"/>
      <c r="J22" s="81"/>
      <c r="K22" s="85"/>
      <c r="L22" s="83"/>
      <c r="M22" s="81"/>
      <c r="N22" s="82"/>
      <c r="O22" s="83"/>
      <c r="P22" s="81"/>
      <c r="Q22" s="82"/>
      <c r="R22" s="83"/>
      <c r="S22" s="84"/>
      <c r="T22" s="82"/>
      <c r="U22" s="83"/>
      <c r="V22" s="84"/>
      <c r="W22" s="82"/>
      <c r="X22" s="152"/>
      <c r="Y22" s="153" t="n">
        <f aca="false">(AD22+AG22+AJ22+AM22+AP22+AS22+AV22)+(AD23+AG23+AJ23+AM23+AP23+AS23+AV23)</f>
        <v>0</v>
      </c>
      <c r="Z22" s="154" t="n">
        <f aca="false">B22*Y22</f>
        <v>0</v>
      </c>
      <c r="AB22" s="146" t="n">
        <f aca="false">((E22-INT(E22))*24)-((D22-INT(D22))*24)</f>
        <v>0</v>
      </c>
      <c r="AC22" s="155"/>
      <c r="AD22" s="148" t="n">
        <f aca="false">IF(AB22&lt;0,24+AB22,AB22)</f>
        <v>0</v>
      </c>
      <c r="AE22" s="146" t="n">
        <f aca="false">((H22-INT(H22))*24)-((G22-INT(G22))*24)</f>
        <v>0</v>
      </c>
      <c r="AF22" s="155"/>
      <c r="AG22" s="148" t="n">
        <f aca="false">IF(AE22&lt;0,24+AE22,AE22)</f>
        <v>0</v>
      </c>
      <c r="AH22" s="146" t="n">
        <f aca="false">((K22-INT(K22))*24)-((J22-INT(J22))*24)</f>
        <v>0</v>
      </c>
      <c r="AI22" s="155"/>
      <c r="AJ22" s="148" t="n">
        <f aca="false">IF(AH22&lt;0,24+AH22,AH22)</f>
        <v>0</v>
      </c>
      <c r="AK22" s="146" t="n">
        <f aca="false">((N22-INT(N22))*24)-((M22-INT(M22))*24)</f>
        <v>0</v>
      </c>
      <c r="AL22" s="155"/>
      <c r="AM22" s="148" t="n">
        <f aca="false">IF(AK22&lt;0,24+AK22,AK22)</f>
        <v>0</v>
      </c>
      <c r="AN22" s="146" t="n">
        <f aca="false">((Q22-INT(Q22))*24)-((P22-INT(P22))*24)</f>
        <v>0</v>
      </c>
      <c r="AO22" s="155"/>
      <c r="AP22" s="148" t="n">
        <f aca="false">IF(AN22&lt;0,24+AN22,AN22)</f>
        <v>0</v>
      </c>
      <c r="AQ22" s="146" t="n">
        <f aca="false">((T22-INT(T22))*24)-((S22-INT(S22))*24)</f>
        <v>0</v>
      </c>
      <c r="AR22" s="155"/>
      <c r="AS22" s="148" t="n">
        <f aca="false">IF(AQ22&lt;0,24+AQ22,AQ22)</f>
        <v>0</v>
      </c>
      <c r="AT22" s="146" t="n">
        <f aca="false">((W22-INT(W22))*24)-((V22-INT(V22))*24)</f>
        <v>0</v>
      </c>
      <c r="AU22" s="155"/>
      <c r="AV22" s="148" t="n">
        <f aca="false">IF(AT22&lt;0,24+AT22,AT22)</f>
        <v>0</v>
      </c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customFormat="false" ht="12" hidden="false" customHeight="true" outlineLevel="0" collapsed="false">
      <c r="A23" s="2"/>
      <c r="B23" s="94"/>
      <c r="C23" s="149"/>
      <c r="D23" s="75"/>
      <c r="E23" s="76"/>
      <c r="F23" s="77"/>
      <c r="G23" s="78"/>
      <c r="H23" s="76"/>
      <c r="I23" s="77"/>
      <c r="J23" s="75"/>
      <c r="K23" s="76"/>
      <c r="L23" s="77"/>
      <c r="M23" s="75"/>
      <c r="N23" s="76"/>
      <c r="O23" s="77"/>
      <c r="P23" s="75"/>
      <c r="Q23" s="76"/>
      <c r="R23" s="77"/>
      <c r="S23" s="78"/>
      <c r="T23" s="76"/>
      <c r="U23" s="77"/>
      <c r="V23" s="78"/>
      <c r="W23" s="76"/>
      <c r="X23" s="156"/>
      <c r="Y23" s="153"/>
      <c r="Z23" s="154"/>
      <c r="AB23" s="146" t="n">
        <f aca="false">((E23-INT(E23))*24)-((D23-INT(D23))*24)</f>
        <v>0</v>
      </c>
      <c r="AC23" s="155"/>
      <c r="AD23" s="148" t="n">
        <f aca="false">IF(AB23&lt;0,24+AB23,AB23)</f>
        <v>0</v>
      </c>
      <c r="AE23" s="146" t="n">
        <f aca="false">((H23-INT(H23))*24)-((G23-INT(G23))*24)</f>
        <v>0</v>
      </c>
      <c r="AF23" s="155"/>
      <c r="AG23" s="148" t="n">
        <f aca="false">IF(AE23&lt;0,24+AE23,AE23)</f>
        <v>0</v>
      </c>
      <c r="AH23" s="146" t="n">
        <f aca="false">((K23-INT(K23))*24)-((J23-INT(J23))*24)</f>
        <v>0</v>
      </c>
      <c r="AI23" s="155"/>
      <c r="AJ23" s="148" t="n">
        <f aca="false">IF(AH23&lt;0,24+AH23,AH23)</f>
        <v>0</v>
      </c>
      <c r="AK23" s="146" t="n">
        <f aca="false">((N23-INT(N23))*24)-((M23-INT(M23))*24)</f>
        <v>0</v>
      </c>
      <c r="AL23" s="155"/>
      <c r="AM23" s="148" t="n">
        <f aca="false">IF(AK23&lt;0,24+AK23,AK23)</f>
        <v>0</v>
      </c>
      <c r="AN23" s="146" t="n">
        <f aca="false">((Q23-INT(Q23))*24)-((P23-INT(P23))*24)</f>
        <v>0</v>
      </c>
      <c r="AO23" s="155"/>
      <c r="AP23" s="148" t="n">
        <f aca="false">IF(AN23&lt;0,24+AN23,AN23)</f>
        <v>0</v>
      </c>
      <c r="AQ23" s="146" t="n">
        <f aca="false">((T23-INT(T23))*24)-((S23-INT(S23))*24)</f>
        <v>0</v>
      </c>
      <c r="AR23" s="155"/>
      <c r="AS23" s="148" t="n">
        <f aca="false">IF(AQ23&lt;0,24+AQ23,AQ23)</f>
        <v>0</v>
      </c>
      <c r="AT23" s="146" t="n">
        <f aca="false">((W23-INT(W23))*24)-((V23-INT(V23))*24)</f>
        <v>0</v>
      </c>
      <c r="AU23" s="155"/>
      <c r="AV23" s="148" t="n">
        <f aca="false">IF(AT23&lt;0,24+AT23,AT23)</f>
        <v>0</v>
      </c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customFormat="false" ht="16.5" hidden="false" customHeight="true" outlineLevel="0" collapsed="false">
      <c r="A24" s="2"/>
      <c r="B24" s="79" t="n">
        <v>0</v>
      </c>
      <c r="C24" s="149" t="n">
        <v>6</v>
      </c>
      <c r="D24" s="81"/>
      <c r="E24" s="82"/>
      <c r="F24" s="83"/>
      <c r="G24" s="84"/>
      <c r="H24" s="82"/>
      <c r="I24" s="83"/>
      <c r="J24" s="81"/>
      <c r="K24" s="85"/>
      <c r="L24" s="83"/>
      <c r="M24" s="81"/>
      <c r="N24" s="82"/>
      <c r="O24" s="83"/>
      <c r="P24" s="81"/>
      <c r="Q24" s="82"/>
      <c r="R24" s="83"/>
      <c r="S24" s="84"/>
      <c r="T24" s="82"/>
      <c r="U24" s="83"/>
      <c r="V24" s="84"/>
      <c r="W24" s="82"/>
      <c r="X24" s="152"/>
      <c r="Y24" s="153" t="n">
        <f aca="false">(AD24+AG24+AJ24+AM24+AP24+AS24+AV24)+(AD25+AG25+AJ25+AM25+AP25+AS25+AV25)</f>
        <v>0</v>
      </c>
      <c r="Z24" s="154" t="n">
        <f aca="false">B24*Y24</f>
        <v>0</v>
      </c>
      <c r="AB24" s="146" t="n">
        <f aca="false">((E24-INT(E24))*24)-((D24-INT(D24))*24)</f>
        <v>0</v>
      </c>
      <c r="AC24" s="155"/>
      <c r="AD24" s="148" t="n">
        <f aca="false">IF(AB24&lt;0,24+AB24,AB24)</f>
        <v>0</v>
      </c>
      <c r="AE24" s="146" t="n">
        <f aca="false">((H24-INT(H24))*24)-((G24-INT(G24))*24)</f>
        <v>0</v>
      </c>
      <c r="AF24" s="155"/>
      <c r="AG24" s="148" t="n">
        <f aca="false">IF(AE24&lt;0,24+AE24,AE24)</f>
        <v>0</v>
      </c>
      <c r="AH24" s="146" t="n">
        <f aca="false">((K24-INT(K24))*24)-((J24-INT(J24))*24)</f>
        <v>0</v>
      </c>
      <c r="AI24" s="155"/>
      <c r="AJ24" s="148" t="n">
        <f aca="false">IF(AH24&lt;0,24+AH24,AH24)</f>
        <v>0</v>
      </c>
      <c r="AK24" s="146" t="n">
        <f aca="false">((N24-INT(N24))*24)-((M24-INT(M24))*24)</f>
        <v>0</v>
      </c>
      <c r="AL24" s="155"/>
      <c r="AM24" s="148" t="n">
        <f aca="false">IF(AK24&lt;0,24+AK24,AK24)</f>
        <v>0</v>
      </c>
      <c r="AN24" s="146" t="n">
        <f aca="false">((Q24-INT(Q24))*24)-((P24-INT(P24))*24)</f>
        <v>0</v>
      </c>
      <c r="AO24" s="155"/>
      <c r="AP24" s="148" t="n">
        <f aca="false">IF(AN24&lt;0,24+AN24,AN24)</f>
        <v>0</v>
      </c>
      <c r="AQ24" s="146" t="n">
        <f aca="false">((T24-INT(T24))*24)-((S24-INT(S24))*24)</f>
        <v>0</v>
      </c>
      <c r="AR24" s="155"/>
      <c r="AS24" s="148" t="n">
        <f aca="false">IF(AQ24&lt;0,24+AQ24,AQ24)</f>
        <v>0</v>
      </c>
      <c r="AT24" s="146" t="n">
        <f aca="false">((W24-INT(W24))*24)-((V24-INT(V24))*24)</f>
        <v>0</v>
      </c>
      <c r="AU24" s="155"/>
      <c r="AV24" s="148" t="n">
        <f aca="false">IF(AT24&lt;0,24+AT24,AT24)</f>
        <v>0</v>
      </c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customFormat="false" ht="13.5" hidden="false" customHeight="true" outlineLevel="0" collapsed="false">
      <c r="A25" s="2"/>
      <c r="B25" s="94"/>
      <c r="C25" s="149"/>
      <c r="D25" s="75"/>
      <c r="E25" s="76"/>
      <c r="F25" s="77"/>
      <c r="G25" s="78"/>
      <c r="H25" s="76"/>
      <c r="I25" s="77"/>
      <c r="J25" s="75"/>
      <c r="K25" s="76"/>
      <c r="L25" s="77"/>
      <c r="M25" s="75"/>
      <c r="N25" s="76"/>
      <c r="O25" s="77"/>
      <c r="P25" s="75"/>
      <c r="Q25" s="76"/>
      <c r="R25" s="77"/>
      <c r="S25" s="78"/>
      <c r="T25" s="76"/>
      <c r="U25" s="77"/>
      <c r="V25" s="78"/>
      <c r="W25" s="76"/>
      <c r="X25" s="156"/>
      <c r="Y25" s="153"/>
      <c r="Z25" s="154"/>
      <c r="AB25" s="146" t="n">
        <f aca="false">((E25-INT(E25))*24)-((D25-INT(D25))*24)</f>
        <v>0</v>
      </c>
      <c r="AC25" s="155"/>
      <c r="AD25" s="148" t="n">
        <f aca="false">IF(AB25&lt;0,24+AB25,AB25)</f>
        <v>0</v>
      </c>
      <c r="AE25" s="146" t="n">
        <f aca="false">((H25-INT(H25))*24)-((G25-INT(G25))*24)</f>
        <v>0</v>
      </c>
      <c r="AF25" s="155"/>
      <c r="AG25" s="148" t="n">
        <f aca="false">IF(AE25&lt;0,24+AE25,AE25)</f>
        <v>0</v>
      </c>
      <c r="AH25" s="146" t="n">
        <f aca="false">((K25-INT(K25))*24)-((J25-INT(J25))*24)</f>
        <v>0</v>
      </c>
      <c r="AI25" s="155"/>
      <c r="AJ25" s="148" t="n">
        <f aca="false">IF(AH25&lt;0,24+AH25,AH25)</f>
        <v>0</v>
      </c>
      <c r="AK25" s="146" t="n">
        <f aca="false">((N25-INT(N25))*24)-((M25-INT(M25))*24)</f>
        <v>0</v>
      </c>
      <c r="AL25" s="155"/>
      <c r="AM25" s="148" t="n">
        <f aca="false">IF(AK25&lt;0,24+AK25,AK25)</f>
        <v>0</v>
      </c>
      <c r="AN25" s="146" t="n">
        <f aca="false">((Q25-INT(Q25))*24)-((P25-INT(P25))*24)</f>
        <v>0</v>
      </c>
      <c r="AO25" s="155"/>
      <c r="AP25" s="148" t="n">
        <f aca="false">IF(AN25&lt;0,24+AN25,AN25)</f>
        <v>0</v>
      </c>
      <c r="AQ25" s="146" t="n">
        <f aca="false">((T25-INT(T25))*24)-((S25-INT(S25))*24)</f>
        <v>0</v>
      </c>
      <c r="AR25" s="155"/>
      <c r="AS25" s="148" t="n">
        <f aca="false">IF(AQ25&lt;0,24+AQ25,AQ25)</f>
        <v>0</v>
      </c>
      <c r="AT25" s="146" t="n">
        <f aca="false">((W25-INT(W25))*24)-((V25-INT(V25))*24)</f>
        <v>0</v>
      </c>
      <c r="AU25" s="155"/>
      <c r="AV25" s="148" t="n">
        <f aca="false">IF(AT25&lt;0,24+AT25,AT25)</f>
        <v>0</v>
      </c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customFormat="false" ht="14.25" hidden="false" customHeight="true" outlineLevel="0" collapsed="false">
      <c r="A26" s="2"/>
      <c r="B26" s="79" t="n">
        <v>0</v>
      </c>
      <c r="C26" s="149" t="n">
        <v>7</v>
      </c>
      <c r="D26" s="81"/>
      <c r="E26" s="82"/>
      <c r="F26" s="83"/>
      <c r="G26" s="84"/>
      <c r="H26" s="82"/>
      <c r="I26" s="83"/>
      <c r="J26" s="81"/>
      <c r="K26" s="85"/>
      <c r="L26" s="83"/>
      <c r="M26" s="81"/>
      <c r="N26" s="82"/>
      <c r="O26" s="83"/>
      <c r="P26" s="81"/>
      <c r="Q26" s="82"/>
      <c r="R26" s="83"/>
      <c r="S26" s="84"/>
      <c r="T26" s="82"/>
      <c r="U26" s="83"/>
      <c r="V26" s="84"/>
      <c r="W26" s="82"/>
      <c r="X26" s="152"/>
      <c r="Y26" s="153" t="n">
        <f aca="false">(AD26+AG26+AJ26+AM26+AP26+AS26+AV26)+(AD27+AG27+AJ27+AM27+AP27+AS27+AV27)</f>
        <v>0</v>
      </c>
      <c r="Z26" s="154" t="n">
        <f aca="false">B26*Y26</f>
        <v>0</v>
      </c>
      <c r="AB26" s="146" t="n">
        <f aca="false">((E26-INT(E26))*24)-((D26-INT(D26))*24)</f>
        <v>0</v>
      </c>
      <c r="AC26" s="155"/>
      <c r="AD26" s="148" t="n">
        <f aca="false">IF(AB26&lt;0,24+AB26,AB26)</f>
        <v>0</v>
      </c>
      <c r="AE26" s="146" t="n">
        <f aca="false">((H26-INT(H26))*24)-((G26-INT(G26))*24)</f>
        <v>0</v>
      </c>
      <c r="AF26" s="155"/>
      <c r="AG26" s="148" t="n">
        <f aca="false">IF(AE26&lt;0,24+AE26,AE26)</f>
        <v>0</v>
      </c>
      <c r="AH26" s="146" t="n">
        <f aca="false">((K26-INT(K26))*24)-((J26-INT(J26))*24)</f>
        <v>0</v>
      </c>
      <c r="AI26" s="155"/>
      <c r="AJ26" s="148" t="n">
        <f aca="false">IF(AH26&lt;0,24+AH26,AH26)</f>
        <v>0</v>
      </c>
      <c r="AK26" s="146" t="n">
        <f aca="false">((N26-INT(N26))*24)-((M26-INT(M26))*24)</f>
        <v>0</v>
      </c>
      <c r="AL26" s="155"/>
      <c r="AM26" s="148" t="n">
        <f aca="false">IF(AK26&lt;0,24+AK26,AK26)</f>
        <v>0</v>
      </c>
      <c r="AN26" s="146" t="n">
        <f aca="false">((Q26-INT(Q26))*24)-((P26-INT(P26))*24)</f>
        <v>0</v>
      </c>
      <c r="AO26" s="155"/>
      <c r="AP26" s="148" t="n">
        <f aca="false">IF(AN26&lt;0,24+AN26,AN26)</f>
        <v>0</v>
      </c>
      <c r="AQ26" s="146" t="n">
        <f aca="false">((T26-INT(T26))*24)-((S26-INT(S26))*24)</f>
        <v>0</v>
      </c>
      <c r="AR26" s="155"/>
      <c r="AS26" s="148" t="n">
        <f aca="false">IF(AQ26&lt;0,24+AQ26,AQ26)</f>
        <v>0</v>
      </c>
      <c r="AT26" s="146" t="n">
        <f aca="false">((W26-INT(W26))*24)-((V26-INT(V26))*24)</f>
        <v>0</v>
      </c>
      <c r="AU26" s="155"/>
      <c r="AV26" s="148" t="n">
        <f aca="false">IF(AT26&lt;0,24+AT26,AT26)</f>
        <v>0</v>
      </c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customFormat="false" ht="15.75" hidden="false" customHeight="true" outlineLevel="0" collapsed="false">
      <c r="A27" s="2"/>
      <c r="B27" s="94"/>
      <c r="C27" s="149"/>
      <c r="D27" s="75"/>
      <c r="E27" s="76"/>
      <c r="F27" s="77"/>
      <c r="G27" s="78"/>
      <c r="H27" s="76"/>
      <c r="I27" s="77"/>
      <c r="J27" s="75"/>
      <c r="K27" s="76"/>
      <c r="L27" s="77"/>
      <c r="M27" s="75"/>
      <c r="N27" s="76"/>
      <c r="O27" s="77"/>
      <c r="P27" s="75"/>
      <c r="Q27" s="76"/>
      <c r="R27" s="77"/>
      <c r="S27" s="78"/>
      <c r="T27" s="76"/>
      <c r="U27" s="77"/>
      <c r="V27" s="78"/>
      <c r="W27" s="76"/>
      <c r="X27" s="156"/>
      <c r="Y27" s="153"/>
      <c r="Z27" s="154"/>
      <c r="AB27" s="146" t="n">
        <f aca="false">((E27-INT(E27))*24)-((D27-INT(D27))*24)</f>
        <v>0</v>
      </c>
      <c r="AC27" s="155"/>
      <c r="AD27" s="148" t="n">
        <f aca="false">IF(AB27&lt;0,24+AB27,AB27)</f>
        <v>0</v>
      </c>
      <c r="AE27" s="146" t="n">
        <f aca="false">((H27-INT(H27))*24)-((G27-INT(G27))*24)</f>
        <v>0</v>
      </c>
      <c r="AF27" s="155"/>
      <c r="AG27" s="148" t="n">
        <f aca="false">IF(AE27&lt;0,24+AE27,AE27)</f>
        <v>0</v>
      </c>
      <c r="AH27" s="146" t="n">
        <f aca="false">((K27-INT(K27))*24)-((J27-INT(J27))*24)</f>
        <v>0</v>
      </c>
      <c r="AI27" s="155"/>
      <c r="AJ27" s="148" t="n">
        <f aca="false">IF(AH27&lt;0,24+AH27,AH27)</f>
        <v>0</v>
      </c>
      <c r="AK27" s="146" t="n">
        <f aca="false">((N27-INT(N27))*24)-((M27-INT(M27))*24)</f>
        <v>0</v>
      </c>
      <c r="AL27" s="155"/>
      <c r="AM27" s="148" t="n">
        <f aca="false">IF(AK27&lt;0,24+AK27,AK27)</f>
        <v>0</v>
      </c>
      <c r="AN27" s="146" t="n">
        <f aca="false">((Q27-INT(Q27))*24)-((P27-INT(P27))*24)</f>
        <v>0</v>
      </c>
      <c r="AO27" s="155"/>
      <c r="AP27" s="148" t="n">
        <f aca="false">IF(AN27&lt;0,24+AN27,AN27)</f>
        <v>0</v>
      </c>
      <c r="AQ27" s="146" t="n">
        <f aca="false">((T27-INT(T27))*24)-((S27-INT(S27))*24)</f>
        <v>0</v>
      </c>
      <c r="AR27" s="155"/>
      <c r="AS27" s="148" t="n">
        <f aca="false">IF(AQ27&lt;0,24+AQ27,AQ27)</f>
        <v>0</v>
      </c>
      <c r="AT27" s="146" t="n">
        <f aca="false">((W27-INT(W27))*24)-((V27-INT(V27))*24)</f>
        <v>0</v>
      </c>
      <c r="AU27" s="155"/>
      <c r="AV27" s="148" t="n">
        <f aca="false">IF(AT27&lt;0,24+AT27,AT27)</f>
        <v>0</v>
      </c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4.25" hidden="false" customHeight="true" outlineLevel="0" collapsed="false">
      <c r="A28" s="2"/>
      <c r="B28" s="79" t="n">
        <v>0</v>
      </c>
      <c r="C28" s="149" t="n">
        <v>8</v>
      </c>
      <c r="D28" s="81"/>
      <c r="E28" s="82"/>
      <c r="F28" s="83"/>
      <c r="G28" s="84"/>
      <c r="H28" s="82"/>
      <c r="I28" s="83"/>
      <c r="J28" s="81"/>
      <c r="K28" s="85"/>
      <c r="L28" s="83"/>
      <c r="M28" s="81"/>
      <c r="N28" s="82"/>
      <c r="O28" s="83"/>
      <c r="P28" s="81"/>
      <c r="Q28" s="82"/>
      <c r="R28" s="83"/>
      <c r="S28" s="84"/>
      <c r="T28" s="82"/>
      <c r="U28" s="83"/>
      <c r="V28" s="84"/>
      <c r="W28" s="82"/>
      <c r="X28" s="152"/>
      <c r="Y28" s="153" t="n">
        <f aca="false">(AD28+AG28+AJ28+AM28+AP28+AS28+AV28)+(AD29+AG29+AJ29+AM29+AP29+AS29+AV29)</f>
        <v>0</v>
      </c>
      <c r="Z28" s="154" t="n">
        <f aca="false">B28*Y28</f>
        <v>0</v>
      </c>
      <c r="AB28" s="146" t="n">
        <f aca="false">((E28-INT(E28))*24)-((D28-INT(D28))*24)</f>
        <v>0</v>
      </c>
      <c r="AC28" s="155"/>
      <c r="AD28" s="148" t="n">
        <f aca="false">IF(AB28&lt;0,24+AB28,AB28)</f>
        <v>0</v>
      </c>
      <c r="AE28" s="146" t="n">
        <f aca="false">((H28-INT(H28))*24)-((G28-INT(G28))*24)</f>
        <v>0</v>
      </c>
      <c r="AF28" s="155"/>
      <c r="AG28" s="148" t="n">
        <f aca="false">IF(AE28&lt;0,24+AE28,AE28)</f>
        <v>0</v>
      </c>
      <c r="AH28" s="146" t="n">
        <f aca="false">((K28-INT(K28))*24)-((J28-INT(J28))*24)</f>
        <v>0</v>
      </c>
      <c r="AI28" s="155"/>
      <c r="AJ28" s="148" t="n">
        <f aca="false">IF(AH28&lt;0,24+AH28,AH28)</f>
        <v>0</v>
      </c>
      <c r="AK28" s="146" t="n">
        <f aca="false">((N28-INT(N28))*24)-((M28-INT(M28))*24)</f>
        <v>0</v>
      </c>
      <c r="AL28" s="155"/>
      <c r="AM28" s="148" t="n">
        <f aca="false">IF(AK28&lt;0,24+AK28,AK28)</f>
        <v>0</v>
      </c>
      <c r="AN28" s="146" t="n">
        <f aca="false">((Q28-INT(Q28))*24)-((P28-INT(P28))*24)</f>
        <v>0</v>
      </c>
      <c r="AO28" s="155"/>
      <c r="AP28" s="148" t="n">
        <f aca="false">IF(AN28&lt;0,24+AN28,AN28)</f>
        <v>0</v>
      </c>
      <c r="AQ28" s="146" t="n">
        <f aca="false">((T28-INT(T28))*24)-((S28-INT(S28))*24)</f>
        <v>0</v>
      </c>
      <c r="AR28" s="155"/>
      <c r="AS28" s="148" t="n">
        <f aca="false">IF(AQ28&lt;0,24+AQ28,AQ28)</f>
        <v>0</v>
      </c>
      <c r="AT28" s="146" t="n">
        <f aca="false">((W28-INT(W28))*24)-((V28-INT(V28))*24)</f>
        <v>0</v>
      </c>
      <c r="AU28" s="155"/>
      <c r="AV28" s="148" t="n">
        <f aca="false">IF(AT28&lt;0,24+AT28,AT28)</f>
        <v>0</v>
      </c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5.75" hidden="false" customHeight="true" outlineLevel="0" collapsed="false">
      <c r="A29" s="2"/>
      <c r="B29" s="94"/>
      <c r="C29" s="149"/>
      <c r="D29" s="75"/>
      <c r="E29" s="76"/>
      <c r="F29" s="77"/>
      <c r="G29" s="78"/>
      <c r="H29" s="76"/>
      <c r="I29" s="77"/>
      <c r="J29" s="75"/>
      <c r="K29" s="76"/>
      <c r="L29" s="77"/>
      <c r="M29" s="75"/>
      <c r="N29" s="76"/>
      <c r="O29" s="77"/>
      <c r="P29" s="75"/>
      <c r="Q29" s="76"/>
      <c r="R29" s="77"/>
      <c r="S29" s="78"/>
      <c r="T29" s="76"/>
      <c r="U29" s="77"/>
      <c r="V29" s="78"/>
      <c r="W29" s="76"/>
      <c r="X29" s="156"/>
      <c r="Y29" s="153"/>
      <c r="Z29" s="154"/>
      <c r="AB29" s="146" t="n">
        <f aca="false">((E29-INT(E29))*24)-((D29-INT(D29))*24)</f>
        <v>0</v>
      </c>
      <c r="AC29" s="155"/>
      <c r="AD29" s="148" t="n">
        <f aca="false">IF(AB29&lt;0,24+AB29,AB29)</f>
        <v>0</v>
      </c>
      <c r="AE29" s="146" t="n">
        <f aca="false">((H29-INT(H29))*24)-((G29-INT(G29))*24)</f>
        <v>0</v>
      </c>
      <c r="AF29" s="155"/>
      <c r="AG29" s="148" t="n">
        <f aca="false">IF(AE29&lt;0,24+AE29,AE29)</f>
        <v>0</v>
      </c>
      <c r="AH29" s="146" t="n">
        <f aca="false">((K29-INT(K29))*24)-((J29-INT(J29))*24)</f>
        <v>0</v>
      </c>
      <c r="AI29" s="155"/>
      <c r="AJ29" s="148" t="n">
        <f aca="false">IF(AH29&lt;0,24+AH29,AH29)</f>
        <v>0</v>
      </c>
      <c r="AK29" s="146" t="n">
        <f aca="false">((N29-INT(N29))*24)-((M29-INT(M29))*24)</f>
        <v>0</v>
      </c>
      <c r="AL29" s="155"/>
      <c r="AM29" s="148" t="n">
        <f aca="false">IF(AK29&lt;0,24+AK29,AK29)</f>
        <v>0</v>
      </c>
      <c r="AN29" s="146" t="n">
        <f aca="false">((Q29-INT(Q29))*24)-((P29-INT(P29))*24)</f>
        <v>0</v>
      </c>
      <c r="AO29" s="155"/>
      <c r="AP29" s="148" t="n">
        <f aca="false">IF(AN29&lt;0,24+AN29,AN29)</f>
        <v>0</v>
      </c>
      <c r="AQ29" s="146" t="n">
        <f aca="false">((T29-INT(T29))*24)-((S29-INT(S29))*24)</f>
        <v>0</v>
      </c>
      <c r="AR29" s="155"/>
      <c r="AS29" s="148" t="n">
        <f aca="false">IF(AQ29&lt;0,24+AQ29,AQ29)</f>
        <v>0</v>
      </c>
      <c r="AT29" s="146" t="n">
        <f aca="false">((W29-INT(W29))*24)-((V29-INT(V29))*24)</f>
        <v>0</v>
      </c>
      <c r="AU29" s="155"/>
      <c r="AV29" s="148" t="n">
        <f aca="false">IF(AT29&lt;0,24+AT29,AT29)</f>
        <v>0</v>
      </c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14.25" hidden="false" customHeight="true" outlineLevel="0" collapsed="false">
      <c r="A30" s="2"/>
      <c r="B30" s="79" t="n">
        <v>0</v>
      </c>
      <c r="C30" s="149" t="n">
        <v>9</v>
      </c>
      <c r="D30" s="81"/>
      <c r="E30" s="82"/>
      <c r="F30" s="83"/>
      <c r="G30" s="84"/>
      <c r="H30" s="82"/>
      <c r="I30" s="83"/>
      <c r="J30" s="81"/>
      <c r="K30" s="85"/>
      <c r="L30" s="83"/>
      <c r="M30" s="81"/>
      <c r="N30" s="82"/>
      <c r="O30" s="83"/>
      <c r="P30" s="81"/>
      <c r="Q30" s="82"/>
      <c r="R30" s="83"/>
      <c r="S30" s="84"/>
      <c r="T30" s="82"/>
      <c r="U30" s="83"/>
      <c r="V30" s="84"/>
      <c r="W30" s="82"/>
      <c r="X30" s="152"/>
      <c r="Y30" s="144" t="n">
        <f aca="false">(AD30+AG30+AJ30+AM30+AP30+AS30+AV30)+(AD31+AG31+AJ31+AM31+AP31+AS31+AV31)</f>
        <v>0</v>
      </c>
      <c r="Z30" s="154" t="n">
        <f aca="false">B30*Y30</f>
        <v>0</v>
      </c>
      <c r="AB30" s="146" t="n">
        <f aca="false">((E30-INT(E30))*24)-((D30-INT(D30))*24)</f>
        <v>0</v>
      </c>
      <c r="AC30" s="155"/>
      <c r="AD30" s="148" t="n">
        <f aca="false">IF(AB30&lt;0,24+AB30,AB30)</f>
        <v>0</v>
      </c>
      <c r="AE30" s="146" t="n">
        <f aca="false">((H30-INT(H30))*24)-((G30-INT(G30))*24)</f>
        <v>0</v>
      </c>
      <c r="AF30" s="155"/>
      <c r="AG30" s="148" t="n">
        <f aca="false">IF(AE30&lt;0,24+AE30,AE30)</f>
        <v>0</v>
      </c>
      <c r="AH30" s="146" t="n">
        <f aca="false">((K30-INT(K30))*24)-((J30-INT(J30))*24)</f>
        <v>0</v>
      </c>
      <c r="AI30" s="155"/>
      <c r="AJ30" s="148" t="n">
        <f aca="false">IF(AH30&lt;0,24+AH30,AH30)</f>
        <v>0</v>
      </c>
      <c r="AK30" s="146" t="n">
        <f aca="false">((N30-INT(N30))*24)-((M30-INT(M30))*24)</f>
        <v>0</v>
      </c>
      <c r="AL30" s="155"/>
      <c r="AM30" s="148" t="n">
        <f aca="false">IF(AK30&lt;0,24+AK30,AK30)</f>
        <v>0</v>
      </c>
      <c r="AN30" s="146" t="n">
        <f aca="false">((Q30-INT(Q30))*24)-((P30-INT(P30))*24)</f>
        <v>0</v>
      </c>
      <c r="AO30" s="155"/>
      <c r="AP30" s="148" t="n">
        <f aca="false">IF(AN30&lt;0,24+AN30,AN30)</f>
        <v>0</v>
      </c>
      <c r="AQ30" s="146" t="n">
        <f aca="false">((T30-INT(T30))*24)-((S30-INT(S30))*24)</f>
        <v>0</v>
      </c>
      <c r="AR30" s="155"/>
      <c r="AS30" s="148" t="n">
        <f aca="false">IF(AQ30&lt;0,24+AQ30,AQ30)</f>
        <v>0</v>
      </c>
      <c r="AT30" s="146" t="n">
        <f aca="false">((W30-INT(W30))*24)-((V30-INT(V30))*24)</f>
        <v>0</v>
      </c>
      <c r="AU30" s="155"/>
      <c r="AV30" s="148" t="n">
        <f aca="false">IF(AT30&lt;0,24+AT30,AT30)</f>
        <v>0</v>
      </c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customFormat="false" ht="15.75" hidden="false" customHeight="true" outlineLevel="0" collapsed="false">
      <c r="A31" s="2"/>
      <c r="B31" s="94"/>
      <c r="C31" s="149"/>
      <c r="D31" s="75"/>
      <c r="E31" s="76"/>
      <c r="F31" s="77"/>
      <c r="G31" s="78"/>
      <c r="H31" s="76"/>
      <c r="I31" s="77"/>
      <c r="J31" s="75"/>
      <c r="K31" s="76"/>
      <c r="L31" s="77"/>
      <c r="M31" s="75"/>
      <c r="N31" s="76"/>
      <c r="O31" s="77"/>
      <c r="P31" s="75"/>
      <c r="Q31" s="76"/>
      <c r="R31" s="77"/>
      <c r="S31" s="78"/>
      <c r="T31" s="76"/>
      <c r="U31" s="77"/>
      <c r="V31" s="78"/>
      <c r="W31" s="76"/>
      <c r="X31" s="156"/>
      <c r="Y31" s="144"/>
      <c r="Z31" s="154"/>
      <c r="AB31" s="146" t="n">
        <f aca="false">((E31-INT(E31))*24)-((D31-INT(D31))*24)</f>
        <v>0</v>
      </c>
      <c r="AC31" s="155"/>
      <c r="AD31" s="148" t="n">
        <f aca="false">IF(AB31&lt;0,24+AB31,AB31)</f>
        <v>0</v>
      </c>
      <c r="AE31" s="146" t="n">
        <f aca="false">((H31-INT(H31))*24)-((G31-INT(G31))*24)</f>
        <v>0</v>
      </c>
      <c r="AF31" s="155"/>
      <c r="AG31" s="148" t="n">
        <f aca="false">IF(AE31&lt;0,24+AE31,AE31)</f>
        <v>0</v>
      </c>
      <c r="AH31" s="146" t="n">
        <f aca="false">((K31-INT(K31))*24)-((J31-INT(J31))*24)</f>
        <v>0</v>
      </c>
      <c r="AI31" s="155"/>
      <c r="AJ31" s="148" t="n">
        <f aca="false">IF(AH31&lt;0,24+AH31,AH31)</f>
        <v>0</v>
      </c>
      <c r="AK31" s="146" t="n">
        <f aca="false">((N31-INT(N31))*24)-((M31-INT(M31))*24)</f>
        <v>0</v>
      </c>
      <c r="AL31" s="155"/>
      <c r="AM31" s="148" t="n">
        <f aca="false">IF(AK31&lt;0,24+AK31,AK31)</f>
        <v>0</v>
      </c>
      <c r="AN31" s="146" t="n">
        <f aca="false">((Q31-INT(Q31))*24)-((P31-INT(P31))*24)</f>
        <v>0</v>
      </c>
      <c r="AO31" s="155"/>
      <c r="AP31" s="148" t="n">
        <f aca="false">IF(AN31&lt;0,24+AN31,AN31)</f>
        <v>0</v>
      </c>
      <c r="AQ31" s="146" t="n">
        <f aca="false">((T31-INT(T31))*24)-((S31-INT(S31))*24)</f>
        <v>0</v>
      </c>
      <c r="AR31" s="155"/>
      <c r="AS31" s="148" t="n">
        <f aca="false">IF(AQ31&lt;0,24+AQ31,AQ31)</f>
        <v>0</v>
      </c>
      <c r="AT31" s="146" t="n">
        <f aca="false">((W31-INT(W31))*24)-((V31-INT(V31))*24)</f>
        <v>0</v>
      </c>
      <c r="AU31" s="155"/>
      <c r="AV31" s="148" t="n">
        <f aca="false">IF(AT31&lt;0,24+AT31,AT31)</f>
        <v>0</v>
      </c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customFormat="false" ht="14.25" hidden="false" customHeight="true" outlineLevel="0" collapsed="false">
      <c r="A32" s="2"/>
      <c r="B32" s="79" t="n">
        <v>0</v>
      </c>
      <c r="C32" s="149" t="n">
        <v>10</v>
      </c>
      <c r="D32" s="81"/>
      <c r="E32" s="82"/>
      <c r="F32" s="83"/>
      <c r="G32" s="84"/>
      <c r="H32" s="82"/>
      <c r="I32" s="83"/>
      <c r="J32" s="81"/>
      <c r="K32" s="85"/>
      <c r="L32" s="83"/>
      <c r="M32" s="81"/>
      <c r="N32" s="82"/>
      <c r="O32" s="83"/>
      <c r="P32" s="81"/>
      <c r="Q32" s="82"/>
      <c r="R32" s="83"/>
      <c r="S32" s="84"/>
      <c r="T32" s="82"/>
      <c r="U32" s="83"/>
      <c r="V32" s="84"/>
      <c r="W32" s="82"/>
      <c r="X32" s="152"/>
      <c r="Y32" s="144" t="n">
        <f aca="false">(AD32+AG32+AJ32+AM32+AP32+AS32+AV32)+(AD33+AG33+AJ33+AM33+AP33+AS33+AV33)</f>
        <v>0</v>
      </c>
      <c r="Z32" s="154" t="n">
        <f aca="false">B32*Y32</f>
        <v>0</v>
      </c>
      <c r="AB32" s="146" t="n">
        <f aca="false">((E32-INT(E32))*24)-((D32-INT(D32))*24)</f>
        <v>0</v>
      </c>
      <c r="AC32" s="155"/>
      <c r="AD32" s="148" t="n">
        <f aca="false">IF(AB32&lt;0,24+AB32,AB32)</f>
        <v>0</v>
      </c>
      <c r="AE32" s="146" t="n">
        <f aca="false">((H32-INT(H32))*24)-((G32-INT(G32))*24)</f>
        <v>0</v>
      </c>
      <c r="AF32" s="155"/>
      <c r="AG32" s="148" t="n">
        <f aca="false">IF(AE32&lt;0,24+AE32,AE32)</f>
        <v>0</v>
      </c>
      <c r="AH32" s="146" t="n">
        <f aca="false">((K32-INT(K32))*24)-((J32-INT(J32))*24)</f>
        <v>0</v>
      </c>
      <c r="AI32" s="155"/>
      <c r="AJ32" s="148" t="n">
        <f aca="false">IF(AH32&lt;0,24+AH32,AH32)</f>
        <v>0</v>
      </c>
      <c r="AK32" s="146" t="n">
        <f aca="false">((N32-INT(N32))*24)-((M32-INT(M32))*24)</f>
        <v>0</v>
      </c>
      <c r="AL32" s="155"/>
      <c r="AM32" s="148" t="n">
        <f aca="false">IF(AK32&lt;0,24+AK32,AK32)</f>
        <v>0</v>
      </c>
      <c r="AN32" s="146" t="n">
        <f aca="false">((Q32-INT(Q32))*24)-((P32-INT(P32))*24)</f>
        <v>0</v>
      </c>
      <c r="AO32" s="155"/>
      <c r="AP32" s="148" t="n">
        <f aca="false">IF(AN32&lt;0,24+AN32,AN32)</f>
        <v>0</v>
      </c>
      <c r="AQ32" s="146" t="n">
        <f aca="false">((T32-INT(T32))*24)-((S32-INT(S32))*24)</f>
        <v>0</v>
      </c>
      <c r="AR32" s="155"/>
      <c r="AS32" s="148" t="n">
        <f aca="false">IF(AQ32&lt;0,24+AQ32,AQ32)</f>
        <v>0</v>
      </c>
      <c r="AT32" s="146" t="n">
        <f aca="false">((W32-INT(W32))*24)-((V32-INT(V32))*24)</f>
        <v>0</v>
      </c>
      <c r="AU32" s="155"/>
      <c r="AV32" s="148" t="n">
        <f aca="false">IF(AT32&lt;0,24+AT32,AT32)</f>
        <v>0</v>
      </c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customFormat="false" ht="15.75" hidden="false" customHeight="true" outlineLevel="0" collapsed="false">
      <c r="A33" s="2"/>
      <c r="B33" s="94"/>
      <c r="C33" s="149"/>
      <c r="D33" s="75"/>
      <c r="E33" s="76"/>
      <c r="F33" s="77"/>
      <c r="G33" s="78"/>
      <c r="H33" s="76"/>
      <c r="I33" s="77"/>
      <c r="J33" s="75"/>
      <c r="K33" s="76"/>
      <c r="L33" s="77"/>
      <c r="M33" s="75"/>
      <c r="N33" s="76"/>
      <c r="O33" s="77"/>
      <c r="P33" s="75"/>
      <c r="Q33" s="76"/>
      <c r="R33" s="77"/>
      <c r="S33" s="78"/>
      <c r="T33" s="76"/>
      <c r="U33" s="77"/>
      <c r="V33" s="78"/>
      <c r="W33" s="76"/>
      <c r="X33" s="156"/>
      <c r="Y33" s="144"/>
      <c r="Z33" s="154"/>
      <c r="AB33" s="146" t="n">
        <f aca="false">((E33-INT(E33))*24)-((D33-INT(D33))*24)</f>
        <v>0</v>
      </c>
      <c r="AC33" s="155"/>
      <c r="AD33" s="148" t="n">
        <f aca="false">IF(AB33&lt;0,24+AB33,AB33)</f>
        <v>0</v>
      </c>
      <c r="AE33" s="146" t="n">
        <f aca="false">((H33-INT(H33))*24)-((G33-INT(G33))*24)</f>
        <v>0</v>
      </c>
      <c r="AF33" s="155"/>
      <c r="AG33" s="148" t="n">
        <f aca="false">IF(AE33&lt;0,24+AE33,AE33)</f>
        <v>0</v>
      </c>
      <c r="AH33" s="146" t="n">
        <f aca="false">((K33-INT(K33))*24)-((J33-INT(J33))*24)</f>
        <v>0</v>
      </c>
      <c r="AI33" s="155"/>
      <c r="AJ33" s="148" t="n">
        <f aca="false">IF(AH33&lt;0,24+AH33,AH33)</f>
        <v>0</v>
      </c>
      <c r="AK33" s="146" t="n">
        <f aca="false">((N33-INT(N33))*24)-((M33-INT(M33))*24)</f>
        <v>0</v>
      </c>
      <c r="AL33" s="155"/>
      <c r="AM33" s="148" t="n">
        <f aca="false">IF(AK33&lt;0,24+AK33,AK33)</f>
        <v>0</v>
      </c>
      <c r="AN33" s="146" t="n">
        <f aca="false">((Q33-INT(Q33))*24)-((P33-INT(P33))*24)</f>
        <v>0</v>
      </c>
      <c r="AO33" s="155"/>
      <c r="AP33" s="148" t="n">
        <f aca="false">IF(AN33&lt;0,24+AN33,AN33)</f>
        <v>0</v>
      </c>
      <c r="AQ33" s="146" t="n">
        <f aca="false">((T33-INT(T33))*24)-((S33-INT(S33))*24)</f>
        <v>0</v>
      </c>
      <c r="AR33" s="155"/>
      <c r="AS33" s="148" t="n">
        <f aca="false">IF(AQ33&lt;0,24+AQ33,AQ33)</f>
        <v>0</v>
      </c>
      <c r="AT33" s="146" t="n">
        <f aca="false">((W33-INT(W33))*24)-((V33-INT(V33))*24)</f>
        <v>0</v>
      </c>
      <c r="AU33" s="155"/>
      <c r="AV33" s="148" t="n">
        <f aca="false">IF(AT33&lt;0,24+AT33,AT33)</f>
        <v>0</v>
      </c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4" customFormat="false" ht="14.25" hidden="false" customHeight="true" outlineLevel="0" collapsed="false">
      <c r="A34" s="2"/>
      <c r="B34" s="79" t="n">
        <v>0</v>
      </c>
      <c r="C34" s="149" t="n">
        <v>11</v>
      </c>
      <c r="D34" s="81"/>
      <c r="E34" s="82"/>
      <c r="F34" s="83"/>
      <c r="G34" s="84"/>
      <c r="H34" s="82"/>
      <c r="I34" s="83"/>
      <c r="J34" s="81"/>
      <c r="K34" s="85"/>
      <c r="L34" s="83"/>
      <c r="M34" s="81"/>
      <c r="N34" s="82"/>
      <c r="O34" s="83"/>
      <c r="P34" s="81"/>
      <c r="Q34" s="82"/>
      <c r="R34" s="83"/>
      <c r="S34" s="84"/>
      <c r="T34" s="82"/>
      <c r="U34" s="83"/>
      <c r="V34" s="84"/>
      <c r="W34" s="82"/>
      <c r="X34" s="152"/>
      <c r="Y34" s="144" t="n">
        <f aca="false">(AD34+AG34+AJ34+AM34+AP34+AS34+AV34)+(AD35+AG35+AJ35+AM35+AP35+AS35+AV35)</f>
        <v>0</v>
      </c>
      <c r="Z34" s="154" t="n">
        <f aca="false">B34*Y34</f>
        <v>0</v>
      </c>
      <c r="AB34" s="146" t="n">
        <f aca="false">((E34-INT(E34))*24)-((D34-INT(D34))*24)</f>
        <v>0</v>
      </c>
      <c r="AC34" s="155"/>
      <c r="AD34" s="148" t="n">
        <f aca="false">IF(AB34&lt;0,24+AB34,AB34)</f>
        <v>0</v>
      </c>
      <c r="AE34" s="146" t="n">
        <f aca="false">((H34-INT(H34))*24)-((G34-INT(G34))*24)</f>
        <v>0</v>
      </c>
      <c r="AF34" s="155"/>
      <c r="AG34" s="148" t="n">
        <f aca="false">IF(AE34&lt;0,24+AE34,AE34)</f>
        <v>0</v>
      </c>
      <c r="AH34" s="146" t="n">
        <f aca="false">((K34-INT(K34))*24)-((J34-INT(J34))*24)</f>
        <v>0</v>
      </c>
      <c r="AI34" s="155"/>
      <c r="AJ34" s="148" t="n">
        <f aca="false">IF(AH34&lt;0,24+AH34,AH34)</f>
        <v>0</v>
      </c>
      <c r="AK34" s="146" t="n">
        <f aca="false">((N34-INT(N34))*24)-((M34-INT(M34))*24)</f>
        <v>0</v>
      </c>
      <c r="AL34" s="155"/>
      <c r="AM34" s="148" t="n">
        <f aca="false">IF(AK34&lt;0,24+AK34,AK34)</f>
        <v>0</v>
      </c>
      <c r="AN34" s="146" t="n">
        <f aca="false">((Q34-INT(Q34))*24)-((P34-INT(P34))*24)</f>
        <v>0</v>
      </c>
      <c r="AO34" s="155"/>
      <c r="AP34" s="148" t="n">
        <f aca="false">IF(AN34&lt;0,24+AN34,AN34)</f>
        <v>0</v>
      </c>
      <c r="AQ34" s="146" t="n">
        <f aca="false">((T34-INT(T34))*24)-((S34-INT(S34))*24)</f>
        <v>0</v>
      </c>
      <c r="AR34" s="155"/>
      <c r="AS34" s="148" t="n">
        <f aca="false">IF(AQ34&lt;0,24+AQ34,AQ34)</f>
        <v>0</v>
      </c>
      <c r="AT34" s="146" t="n">
        <f aca="false">((W34-INT(W34))*24)-((V34-INT(V34))*24)</f>
        <v>0</v>
      </c>
      <c r="AU34" s="155"/>
      <c r="AV34" s="148" t="n">
        <f aca="false">IF(AT34&lt;0,24+AT34,AT34)</f>
        <v>0</v>
      </c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</row>
    <row r="35" customFormat="false" ht="15.75" hidden="false" customHeight="true" outlineLevel="0" collapsed="false">
      <c r="A35" s="2"/>
      <c r="B35" s="94"/>
      <c r="C35" s="149"/>
      <c r="D35" s="75"/>
      <c r="E35" s="76"/>
      <c r="F35" s="77"/>
      <c r="G35" s="78"/>
      <c r="H35" s="76"/>
      <c r="I35" s="77"/>
      <c r="J35" s="75"/>
      <c r="K35" s="76"/>
      <c r="L35" s="77"/>
      <c r="M35" s="75"/>
      <c r="N35" s="76"/>
      <c r="O35" s="77"/>
      <c r="P35" s="75"/>
      <c r="Q35" s="76"/>
      <c r="R35" s="77"/>
      <c r="S35" s="78"/>
      <c r="T35" s="76"/>
      <c r="U35" s="77"/>
      <c r="V35" s="78"/>
      <c r="W35" s="76"/>
      <c r="X35" s="156"/>
      <c r="Y35" s="144"/>
      <c r="Z35" s="154"/>
      <c r="AB35" s="146" t="n">
        <f aca="false">((E35-INT(E35))*24)-((D35-INT(D35))*24)</f>
        <v>0</v>
      </c>
      <c r="AC35" s="155"/>
      <c r="AD35" s="148" t="n">
        <f aca="false">IF(AB35&lt;0,24+AB35,AB35)</f>
        <v>0</v>
      </c>
      <c r="AE35" s="146" t="n">
        <f aca="false">((H35-INT(H35))*24)-((G35-INT(G35))*24)</f>
        <v>0</v>
      </c>
      <c r="AF35" s="155"/>
      <c r="AG35" s="148" t="n">
        <f aca="false">IF(AE35&lt;0,24+AE35,AE35)</f>
        <v>0</v>
      </c>
      <c r="AH35" s="146" t="n">
        <f aca="false">((K35-INT(K35))*24)-((J35-INT(J35))*24)</f>
        <v>0</v>
      </c>
      <c r="AI35" s="155"/>
      <c r="AJ35" s="148" t="n">
        <f aca="false">IF(AH35&lt;0,24+AH35,AH35)</f>
        <v>0</v>
      </c>
      <c r="AK35" s="146" t="n">
        <f aca="false">((N35-INT(N35))*24)-((M35-INT(M35))*24)</f>
        <v>0</v>
      </c>
      <c r="AL35" s="155"/>
      <c r="AM35" s="148" t="n">
        <f aca="false">IF(AK35&lt;0,24+AK35,AK35)</f>
        <v>0</v>
      </c>
      <c r="AN35" s="146" t="n">
        <f aca="false">((Q35-INT(Q35))*24)-((P35-INT(P35))*24)</f>
        <v>0</v>
      </c>
      <c r="AO35" s="155"/>
      <c r="AP35" s="148" t="n">
        <f aca="false">IF(AN35&lt;0,24+AN35,AN35)</f>
        <v>0</v>
      </c>
      <c r="AQ35" s="146" t="n">
        <f aca="false">((T35-INT(T35))*24)-((S35-INT(S35))*24)</f>
        <v>0</v>
      </c>
      <c r="AR35" s="155"/>
      <c r="AS35" s="148" t="n">
        <f aca="false">IF(AQ35&lt;0,24+AQ35,AQ35)</f>
        <v>0</v>
      </c>
      <c r="AT35" s="146" t="n">
        <f aca="false">((W35-INT(W35))*24)-((V35-INT(V35))*24)</f>
        <v>0</v>
      </c>
      <c r="AU35" s="155"/>
      <c r="AV35" s="148" t="n">
        <f aca="false">IF(AT35&lt;0,24+AT35,AT35)</f>
        <v>0</v>
      </c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customFormat="false" ht="14.25" hidden="false" customHeight="true" outlineLevel="0" collapsed="false">
      <c r="A36" s="2"/>
      <c r="B36" s="79" t="n">
        <v>0</v>
      </c>
      <c r="C36" s="149" t="n">
        <v>12</v>
      </c>
      <c r="D36" s="81"/>
      <c r="E36" s="82"/>
      <c r="F36" s="83"/>
      <c r="G36" s="84"/>
      <c r="H36" s="82"/>
      <c r="I36" s="83"/>
      <c r="J36" s="81"/>
      <c r="K36" s="85"/>
      <c r="L36" s="83"/>
      <c r="M36" s="81"/>
      <c r="N36" s="82"/>
      <c r="O36" s="83"/>
      <c r="P36" s="81"/>
      <c r="Q36" s="82"/>
      <c r="R36" s="83"/>
      <c r="S36" s="84"/>
      <c r="T36" s="82"/>
      <c r="U36" s="83"/>
      <c r="V36" s="84"/>
      <c r="W36" s="82"/>
      <c r="X36" s="152"/>
      <c r="Y36" s="144" t="n">
        <f aca="false">(AD36+AG36+AJ36+AM36+AP36+AS36+AV36)+(AD37+AG37+AJ37+AM37+AP37+AS37+AV37)</f>
        <v>0</v>
      </c>
      <c r="Z36" s="154" t="n">
        <f aca="false">B36*Y36</f>
        <v>0</v>
      </c>
      <c r="AB36" s="146" t="n">
        <f aca="false">((E36-INT(E36))*24)-((D36-INT(D36))*24)</f>
        <v>0</v>
      </c>
      <c r="AC36" s="155"/>
      <c r="AD36" s="148" t="n">
        <f aca="false">IF(AB36&lt;0,24+AB36,AB36)</f>
        <v>0</v>
      </c>
      <c r="AE36" s="146" t="n">
        <f aca="false">((H36-INT(H36))*24)-((G36-INT(G36))*24)</f>
        <v>0</v>
      </c>
      <c r="AF36" s="155"/>
      <c r="AG36" s="148" t="n">
        <f aca="false">IF(AE36&lt;0,24+AE36,AE36)</f>
        <v>0</v>
      </c>
      <c r="AH36" s="146" t="n">
        <f aca="false">((K36-INT(K36))*24)-((J36-INT(J36))*24)</f>
        <v>0</v>
      </c>
      <c r="AI36" s="155"/>
      <c r="AJ36" s="148" t="n">
        <f aca="false">IF(AH36&lt;0,24+AH36,AH36)</f>
        <v>0</v>
      </c>
      <c r="AK36" s="146" t="n">
        <f aca="false">((N36-INT(N36))*24)-((M36-INT(M36))*24)</f>
        <v>0</v>
      </c>
      <c r="AL36" s="155"/>
      <c r="AM36" s="148" t="n">
        <f aca="false">IF(AK36&lt;0,24+AK36,AK36)</f>
        <v>0</v>
      </c>
      <c r="AN36" s="146" t="n">
        <f aca="false">((Q36-INT(Q36))*24)-((P36-INT(P36))*24)</f>
        <v>0</v>
      </c>
      <c r="AO36" s="155"/>
      <c r="AP36" s="148" t="n">
        <f aca="false">IF(AN36&lt;0,24+AN36,AN36)</f>
        <v>0</v>
      </c>
      <c r="AQ36" s="146" t="n">
        <f aca="false">((T36-INT(T36))*24)-((S36-INT(S36))*24)</f>
        <v>0</v>
      </c>
      <c r="AR36" s="155"/>
      <c r="AS36" s="148" t="n">
        <f aca="false">IF(AQ36&lt;0,24+AQ36,AQ36)</f>
        <v>0</v>
      </c>
      <c r="AT36" s="146" t="n">
        <f aca="false">((W36-INT(W36))*24)-((V36-INT(V36))*24)</f>
        <v>0</v>
      </c>
      <c r="AU36" s="155"/>
      <c r="AV36" s="148" t="n">
        <f aca="false">IF(AT36&lt;0,24+AT36,AT36)</f>
        <v>0</v>
      </c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customFormat="false" ht="15.75" hidden="false" customHeight="true" outlineLevel="0" collapsed="false">
      <c r="A37" s="2"/>
      <c r="B37" s="94"/>
      <c r="C37" s="149"/>
      <c r="D37" s="75"/>
      <c r="E37" s="76"/>
      <c r="F37" s="77"/>
      <c r="G37" s="78"/>
      <c r="H37" s="76"/>
      <c r="I37" s="77"/>
      <c r="J37" s="75"/>
      <c r="K37" s="76"/>
      <c r="L37" s="77"/>
      <c r="M37" s="75"/>
      <c r="N37" s="76"/>
      <c r="O37" s="77"/>
      <c r="P37" s="75"/>
      <c r="Q37" s="76"/>
      <c r="R37" s="77"/>
      <c r="S37" s="78"/>
      <c r="T37" s="76"/>
      <c r="U37" s="77"/>
      <c r="V37" s="78"/>
      <c r="W37" s="76"/>
      <c r="X37" s="156"/>
      <c r="Y37" s="144"/>
      <c r="Z37" s="154"/>
      <c r="AB37" s="146" t="n">
        <f aca="false">((E37-INT(E37))*24)-((D37-INT(D37))*24)</f>
        <v>0</v>
      </c>
      <c r="AC37" s="155"/>
      <c r="AD37" s="148" t="n">
        <f aca="false">IF(AB37&lt;0,24+AB37,AB37)</f>
        <v>0</v>
      </c>
      <c r="AE37" s="146" t="n">
        <f aca="false">((H37-INT(H37))*24)-((G37-INT(G37))*24)</f>
        <v>0</v>
      </c>
      <c r="AF37" s="155"/>
      <c r="AG37" s="148" t="n">
        <f aca="false">IF(AE37&lt;0,24+AE37,AE37)</f>
        <v>0</v>
      </c>
      <c r="AH37" s="146" t="n">
        <f aca="false">((K37-INT(K37))*24)-((J37-INT(J37))*24)</f>
        <v>0</v>
      </c>
      <c r="AI37" s="155"/>
      <c r="AJ37" s="148" t="n">
        <f aca="false">IF(AH37&lt;0,24+AH37,AH37)</f>
        <v>0</v>
      </c>
      <c r="AK37" s="146" t="n">
        <f aca="false">((N37-INT(N37))*24)-((M37-INT(M37))*24)</f>
        <v>0</v>
      </c>
      <c r="AL37" s="155"/>
      <c r="AM37" s="148" t="n">
        <f aca="false">IF(AK37&lt;0,24+AK37,AK37)</f>
        <v>0</v>
      </c>
      <c r="AN37" s="146" t="n">
        <f aca="false">((Q37-INT(Q37))*24)-((P37-INT(P37))*24)</f>
        <v>0</v>
      </c>
      <c r="AO37" s="155"/>
      <c r="AP37" s="148" t="n">
        <f aca="false">IF(AN37&lt;0,24+AN37,AN37)</f>
        <v>0</v>
      </c>
      <c r="AQ37" s="146" t="n">
        <f aca="false">((T37-INT(T37))*24)-((S37-INT(S37))*24)</f>
        <v>0</v>
      </c>
      <c r="AR37" s="155"/>
      <c r="AS37" s="148" t="n">
        <f aca="false">IF(AQ37&lt;0,24+AQ37,AQ37)</f>
        <v>0</v>
      </c>
      <c r="AT37" s="146" t="n">
        <f aca="false">((W37-INT(W37))*24)-((V37-INT(V37))*24)</f>
        <v>0</v>
      </c>
      <c r="AU37" s="155"/>
      <c r="AV37" s="148" t="n">
        <f aca="false">IF(AT37&lt;0,24+AT37,AT37)</f>
        <v>0</v>
      </c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  <row r="38" customFormat="false" ht="13.5" hidden="false" customHeight="false" outlineLevel="0" collapsed="false">
      <c r="A38" s="5"/>
      <c r="B38" s="79" t="n">
        <v>0</v>
      </c>
      <c r="C38" s="149" t="n">
        <v>13</v>
      </c>
      <c r="D38" s="81"/>
      <c r="E38" s="82"/>
      <c r="F38" s="83"/>
      <c r="G38" s="84"/>
      <c r="H38" s="82"/>
      <c r="I38" s="83"/>
      <c r="J38" s="81"/>
      <c r="K38" s="85"/>
      <c r="L38" s="83"/>
      <c r="M38" s="81"/>
      <c r="N38" s="82"/>
      <c r="O38" s="83"/>
      <c r="P38" s="81"/>
      <c r="Q38" s="82"/>
      <c r="R38" s="83"/>
      <c r="S38" s="84"/>
      <c r="T38" s="82"/>
      <c r="U38" s="83"/>
      <c r="V38" s="84"/>
      <c r="W38" s="82"/>
      <c r="X38" s="152"/>
      <c r="Y38" s="144" t="n">
        <f aca="false">(AD38+AG38+AJ38+AM38+AP38+AS38+AV38)+(AD39+AG39+AJ39+AM39+AP39+AS39+AV39)</f>
        <v>0</v>
      </c>
      <c r="Z38" s="154" t="n">
        <f aca="false">B38*Y38</f>
        <v>0</v>
      </c>
      <c r="AB38" s="146" t="n">
        <f aca="false">((E38-INT(E38))*24)-((D38-INT(D38))*24)</f>
        <v>0</v>
      </c>
      <c r="AC38" s="155"/>
      <c r="AD38" s="148" t="n">
        <f aca="false">IF(AB38&lt;0,24+AB38,AB38)</f>
        <v>0</v>
      </c>
      <c r="AE38" s="146" t="n">
        <f aca="false">((H38-INT(H38))*24)-((G38-INT(G38))*24)</f>
        <v>0</v>
      </c>
      <c r="AF38" s="155"/>
      <c r="AG38" s="148" t="n">
        <f aca="false">IF(AE38&lt;0,24+AE38,AE38)</f>
        <v>0</v>
      </c>
      <c r="AH38" s="146" t="n">
        <f aca="false">((K38-INT(K38))*24)-((J38-INT(J38))*24)</f>
        <v>0</v>
      </c>
      <c r="AI38" s="155"/>
      <c r="AJ38" s="148" t="n">
        <f aca="false">IF(AH38&lt;0,24+AH38,AH38)</f>
        <v>0</v>
      </c>
      <c r="AK38" s="146" t="n">
        <f aca="false">((N38-INT(N38))*24)-((M38-INT(M38))*24)</f>
        <v>0</v>
      </c>
      <c r="AL38" s="155"/>
      <c r="AM38" s="148" t="n">
        <f aca="false">IF(AK38&lt;0,24+AK38,AK38)</f>
        <v>0</v>
      </c>
      <c r="AN38" s="146" t="n">
        <f aca="false">((Q38-INT(Q38))*24)-((P38-INT(P38))*24)</f>
        <v>0</v>
      </c>
      <c r="AO38" s="155"/>
      <c r="AP38" s="148" t="n">
        <f aca="false">IF(AN38&lt;0,24+AN38,AN38)</f>
        <v>0</v>
      </c>
      <c r="AQ38" s="146" t="n">
        <f aca="false">((T38-INT(T38))*24)-((S38-INT(S38))*24)</f>
        <v>0</v>
      </c>
      <c r="AR38" s="155"/>
      <c r="AS38" s="148" t="n">
        <f aca="false">IF(AQ38&lt;0,24+AQ38,AQ38)</f>
        <v>0</v>
      </c>
      <c r="AT38" s="146" t="n">
        <f aca="false">((W38-INT(W38))*24)-((V38-INT(V38))*24)</f>
        <v>0</v>
      </c>
      <c r="AU38" s="155"/>
      <c r="AV38" s="148" t="n">
        <f aca="false">IF(AT38&lt;0,24+AT38,AT38)</f>
        <v>0</v>
      </c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</row>
    <row r="39" customFormat="false" ht="14.25" hidden="false" customHeight="false" outlineLevel="0" collapsed="false">
      <c r="A39" s="5"/>
      <c r="B39" s="94"/>
      <c r="C39" s="149"/>
      <c r="D39" s="75"/>
      <c r="E39" s="76"/>
      <c r="F39" s="77"/>
      <c r="G39" s="78"/>
      <c r="H39" s="76"/>
      <c r="I39" s="77"/>
      <c r="J39" s="75"/>
      <c r="K39" s="76"/>
      <c r="L39" s="77"/>
      <c r="M39" s="75"/>
      <c r="N39" s="76"/>
      <c r="O39" s="77"/>
      <c r="P39" s="75"/>
      <c r="Q39" s="76"/>
      <c r="R39" s="77"/>
      <c r="S39" s="78"/>
      <c r="T39" s="76"/>
      <c r="U39" s="77"/>
      <c r="V39" s="78"/>
      <c r="W39" s="76"/>
      <c r="X39" s="156"/>
      <c r="Y39" s="144"/>
      <c r="Z39" s="154"/>
      <c r="AB39" s="146" t="n">
        <f aca="false">((E39-INT(E39))*24)-((D39-INT(D39))*24)</f>
        <v>0</v>
      </c>
      <c r="AC39" s="155"/>
      <c r="AD39" s="148" t="n">
        <f aca="false">IF(AB39&lt;0,24+AB39,AB39)</f>
        <v>0</v>
      </c>
      <c r="AE39" s="146" t="n">
        <f aca="false">((H39-INT(H39))*24)-((G39-INT(G39))*24)</f>
        <v>0</v>
      </c>
      <c r="AF39" s="155"/>
      <c r="AG39" s="148" t="n">
        <f aca="false">IF(AE39&lt;0,24+AE39,AE39)</f>
        <v>0</v>
      </c>
      <c r="AH39" s="146" t="n">
        <f aca="false">((K39-INT(K39))*24)-((J39-INT(J39))*24)</f>
        <v>0</v>
      </c>
      <c r="AI39" s="155"/>
      <c r="AJ39" s="148" t="n">
        <f aca="false">IF(AH39&lt;0,24+AH39,AH39)</f>
        <v>0</v>
      </c>
      <c r="AK39" s="146" t="n">
        <f aca="false">((N39-INT(N39))*24)-((M39-INT(M39))*24)</f>
        <v>0</v>
      </c>
      <c r="AL39" s="155"/>
      <c r="AM39" s="148" t="n">
        <f aca="false">IF(AK39&lt;0,24+AK39,AK39)</f>
        <v>0</v>
      </c>
      <c r="AN39" s="146" t="n">
        <f aca="false">((Q39-INT(Q39))*24)-((P39-INT(P39))*24)</f>
        <v>0</v>
      </c>
      <c r="AO39" s="155"/>
      <c r="AP39" s="148" t="n">
        <f aca="false">IF(AN39&lt;0,24+AN39,AN39)</f>
        <v>0</v>
      </c>
      <c r="AQ39" s="146" t="n">
        <f aca="false">((T39-INT(T39))*24)-((S39-INT(S39))*24)</f>
        <v>0</v>
      </c>
      <c r="AR39" s="155"/>
      <c r="AS39" s="148" t="n">
        <f aca="false">IF(AQ39&lt;0,24+AQ39,AQ39)</f>
        <v>0</v>
      </c>
      <c r="AT39" s="146" t="n">
        <f aca="false">((W39-INT(W39))*24)-((V39-INT(V39))*24)</f>
        <v>0</v>
      </c>
      <c r="AU39" s="155"/>
      <c r="AV39" s="148" t="n">
        <f aca="false">IF(AT39&lt;0,24+AT39,AT39)</f>
        <v>0</v>
      </c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</row>
    <row r="40" customFormat="false" ht="13.5" hidden="false" customHeight="false" outlineLevel="0" collapsed="false">
      <c r="A40" s="5"/>
      <c r="B40" s="79" t="n">
        <v>0</v>
      </c>
      <c r="C40" s="149" t="n">
        <v>14</v>
      </c>
      <c r="D40" s="81"/>
      <c r="E40" s="82"/>
      <c r="F40" s="83"/>
      <c r="G40" s="84"/>
      <c r="H40" s="82"/>
      <c r="I40" s="83"/>
      <c r="J40" s="81"/>
      <c r="K40" s="85"/>
      <c r="L40" s="83"/>
      <c r="M40" s="81"/>
      <c r="N40" s="82"/>
      <c r="O40" s="83"/>
      <c r="P40" s="81"/>
      <c r="Q40" s="82"/>
      <c r="R40" s="83"/>
      <c r="S40" s="84"/>
      <c r="T40" s="82"/>
      <c r="U40" s="83"/>
      <c r="V40" s="84"/>
      <c r="W40" s="82"/>
      <c r="X40" s="152"/>
      <c r="Y40" s="144" t="n">
        <f aca="false">(AD40+AG40+AJ40+AM40+AP40+AS40+AV40)+(AD41+AG41+AJ41+AM41+AP41+AS41+AV41)</f>
        <v>0</v>
      </c>
      <c r="Z40" s="154" t="n">
        <f aca="false">B40*Y40</f>
        <v>0</v>
      </c>
      <c r="AB40" s="146" t="n">
        <f aca="false">((E40-INT(E40))*24)-((D40-INT(D40))*24)</f>
        <v>0</v>
      </c>
      <c r="AC40" s="155"/>
      <c r="AD40" s="148" t="n">
        <f aca="false">IF(AB40&lt;0,24+AB40,AB40)</f>
        <v>0</v>
      </c>
      <c r="AE40" s="146" t="n">
        <f aca="false">((H40-INT(H40))*24)-((G40-INT(G40))*24)</f>
        <v>0</v>
      </c>
      <c r="AF40" s="155"/>
      <c r="AG40" s="148" t="n">
        <f aca="false">IF(AE40&lt;0,24+AE40,AE40)</f>
        <v>0</v>
      </c>
      <c r="AH40" s="146" t="n">
        <f aca="false">((K40-INT(K40))*24)-((J40-INT(J40))*24)</f>
        <v>0</v>
      </c>
      <c r="AI40" s="155"/>
      <c r="AJ40" s="148" t="n">
        <f aca="false">IF(AH40&lt;0,24+AH40,AH40)</f>
        <v>0</v>
      </c>
      <c r="AK40" s="146" t="n">
        <f aca="false">((N40-INT(N40))*24)-((M40-INT(M40))*24)</f>
        <v>0</v>
      </c>
      <c r="AL40" s="155"/>
      <c r="AM40" s="148" t="n">
        <f aca="false">IF(AK40&lt;0,24+AK40,AK40)</f>
        <v>0</v>
      </c>
      <c r="AN40" s="146" t="n">
        <f aca="false">((Q40-INT(Q40))*24)-((P40-INT(P40))*24)</f>
        <v>0</v>
      </c>
      <c r="AO40" s="155"/>
      <c r="AP40" s="148" t="n">
        <f aca="false">IF(AN40&lt;0,24+AN40,AN40)</f>
        <v>0</v>
      </c>
      <c r="AQ40" s="146" t="n">
        <f aca="false">((T40-INT(T40))*24)-((S40-INT(S40))*24)</f>
        <v>0</v>
      </c>
      <c r="AR40" s="155"/>
      <c r="AS40" s="148" t="n">
        <f aca="false">IF(AQ40&lt;0,24+AQ40,AQ40)</f>
        <v>0</v>
      </c>
      <c r="AT40" s="146" t="n">
        <f aca="false">((W40-INT(W40))*24)-((V40-INT(V40))*24)</f>
        <v>0</v>
      </c>
      <c r="AU40" s="155"/>
      <c r="AV40" s="148" t="n">
        <f aca="false">IF(AT40&lt;0,24+AT40,AT40)</f>
        <v>0</v>
      </c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</row>
    <row r="41" customFormat="false" ht="14.25" hidden="false" customHeight="false" outlineLevel="0" collapsed="false">
      <c r="A41" s="5"/>
      <c r="B41" s="94"/>
      <c r="C41" s="149"/>
      <c r="D41" s="75"/>
      <c r="E41" s="76"/>
      <c r="F41" s="77"/>
      <c r="G41" s="78"/>
      <c r="H41" s="76"/>
      <c r="I41" s="77"/>
      <c r="J41" s="75"/>
      <c r="K41" s="76"/>
      <c r="L41" s="77"/>
      <c r="M41" s="75"/>
      <c r="N41" s="76"/>
      <c r="O41" s="77"/>
      <c r="P41" s="75"/>
      <c r="Q41" s="76"/>
      <c r="R41" s="77"/>
      <c r="S41" s="78"/>
      <c r="T41" s="76"/>
      <c r="U41" s="77"/>
      <c r="V41" s="78"/>
      <c r="W41" s="76"/>
      <c r="X41" s="156"/>
      <c r="Y41" s="144"/>
      <c r="Z41" s="154"/>
      <c r="AB41" s="146" t="n">
        <f aca="false">((E41-INT(E41))*24)-((D41-INT(D41))*24)</f>
        <v>0</v>
      </c>
      <c r="AC41" s="155"/>
      <c r="AD41" s="148" t="n">
        <f aca="false">IF(AB41&lt;0,24+AB41,AB41)</f>
        <v>0</v>
      </c>
      <c r="AE41" s="146" t="n">
        <f aca="false">((H41-INT(H41))*24)-((G41-INT(G41))*24)</f>
        <v>0</v>
      </c>
      <c r="AF41" s="155"/>
      <c r="AG41" s="148" t="n">
        <f aca="false">IF(AE41&lt;0,24+AE41,AE41)</f>
        <v>0</v>
      </c>
      <c r="AH41" s="146" t="n">
        <f aca="false">((K41-INT(K41))*24)-((J41-INT(J41))*24)</f>
        <v>0</v>
      </c>
      <c r="AI41" s="155"/>
      <c r="AJ41" s="148" t="n">
        <f aca="false">IF(AH41&lt;0,24+AH41,AH41)</f>
        <v>0</v>
      </c>
      <c r="AK41" s="146" t="n">
        <f aca="false">((N41-INT(N41))*24)-((M41-INT(M41))*24)</f>
        <v>0</v>
      </c>
      <c r="AL41" s="155"/>
      <c r="AM41" s="148" t="n">
        <f aca="false">IF(AK41&lt;0,24+AK41,AK41)</f>
        <v>0</v>
      </c>
      <c r="AN41" s="146" t="n">
        <f aca="false">((Q41-INT(Q41))*24)-((P41-INT(P41))*24)</f>
        <v>0</v>
      </c>
      <c r="AO41" s="155"/>
      <c r="AP41" s="148" t="n">
        <f aca="false">IF(AN41&lt;0,24+AN41,AN41)</f>
        <v>0</v>
      </c>
      <c r="AQ41" s="146" t="n">
        <f aca="false">((T41-INT(T41))*24)-((S41-INT(S41))*24)</f>
        <v>0</v>
      </c>
      <c r="AR41" s="155"/>
      <c r="AS41" s="148" t="n">
        <f aca="false">IF(AQ41&lt;0,24+AQ41,AQ41)</f>
        <v>0</v>
      </c>
      <c r="AT41" s="146" t="n">
        <f aca="false">((W41-INT(W41))*24)-((V41-INT(V41))*24)</f>
        <v>0</v>
      </c>
      <c r="AU41" s="155"/>
      <c r="AV41" s="148" t="n">
        <f aca="false">IF(AT41&lt;0,24+AT41,AT41)</f>
        <v>0</v>
      </c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customFormat="false" ht="13.5" hidden="false" customHeight="false" outlineLevel="0" collapsed="false">
      <c r="A42" s="5"/>
      <c r="B42" s="79" t="n">
        <v>0</v>
      </c>
      <c r="C42" s="149" t="n">
        <v>15</v>
      </c>
      <c r="D42" s="81"/>
      <c r="E42" s="82"/>
      <c r="F42" s="83"/>
      <c r="G42" s="84"/>
      <c r="H42" s="82"/>
      <c r="I42" s="83"/>
      <c r="J42" s="81"/>
      <c r="K42" s="85"/>
      <c r="L42" s="83"/>
      <c r="M42" s="81"/>
      <c r="N42" s="82"/>
      <c r="O42" s="83"/>
      <c r="P42" s="81"/>
      <c r="Q42" s="82"/>
      <c r="R42" s="83"/>
      <c r="S42" s="84"/>
      <c r="T42" s="82"/>
      <c r="U42" s="83"/>
      <c r="V42" s="84"/>
      <c r="W42" s="82"/>
      <c r="X42" s="152"/>
      <c r="Y42" s="144" t="n">
        <f aca="false">(AD42+AG42+AJ42+AM42+AP42+AS42+AV42)+(AD43+AG43+AJ43+AM43+AP43+AS43+AV43)</f>
        <v>0</v>
      </c>
      <c r="Z42" s="154" t="n">
        <f aca="false">B42*Y42</f>
        <v>0</v>
      </c>
      <c r="AB42" s="146" t="n">
        <f aca="false">((E42-INT(E42))*24)-((D42-INT(D42))*24)</f>
        <v>0</v>
      </c>
      <c r="AC42" s="155"/>
      <c r="AD42" s="148" t="n">
        <f aca="false">IF(AB42&lt;0,24+AB42,AB42)</f>
        <v>0</v>
      </c>
      <c r="AE42" s="146" t="n">
        <f aca="false">((H42-INT(H42))*24)-((G42-INT(G42))*24)</f>
        <v>0</v>
      </c>
      <c r="AF42" s="155"/>
      <c r="AG42" s="148" t="n">
        <f aca="false">IF(AE42&lt;0,24+AE42,AE42)</f>
        <v>0</v>
      </c>
      <c r="AH42" s="146" t="n">
        <f aca="false">((K42-INT(K42))*24)-((J42-INT(J42))*24)</f>
        <v>0</v>
      </c>
      <c r="AI42" s="155"/>
      <c r="AJ42" s="148" t="n">
        <f aca="false">IF(AH42&lt;0,24+AH42,AH42)</f>
        <v>0</v>
      </c>
      <c r="AK42" s="146" t="n">
        <f aca="false">((N42-INT(N42))*24)-((M42-INT(M42))*24)</f>
        <v>0</v>
      </c>
      <c r="AL42" s="155"/>
      <c r="AM42" s="148" t="n">
        <f aca="false">IF(AK42&lt;0,24+AK42,AK42)</f>
        <v>0</v>
      </c>
      <c r="AN42" s="146" t="n">
        <f aca="false">((Q42-INT(Q42))*24)-((P42-INT(P42))*24)</f>
        <v>0</v>
      </c>
      <c r="AO42" s="155"/>
      <c r="AP42" s="148" t="n">
        <f aca="false">IF(AN42&lt;0,24+AN42,AN42)</f>
        <v>0</v>
      </c>
      <c r="AQ42" s="146" t="n">
        <f aca="false">((T42-INT(T42))*24)-((S42-INT(S42))*24)</f>
        <v>0</v>
      </c>
      <c r="AR42" s="155"/>
      <c r="AS42" s="148" t="n">
        <f aca="false">IF(AQ42&lt;0,24+AQ42,AQ42)</f>
        <v>0</v>
      </c>
      <c r="AT42" s="146" t="n">
        <f aca="false">((W42-INT(W42))*24)-((V42-INT(V42))*24)</f>
        <v>0</v>
      </c>
      <c r="AU42" s="155"/>
      <c r="AV42" s="148" t="n">
        <f aca="false">IF(AT42&lt;0,24+AT42,AT42)</f>
        <v>0</v>
      </c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customFormat="false" ht="14.25" hidden="false" customHeight="false" outlineLevel="0" collapsed="false">
      <c r="A43" s="5"/>
      <c r="B43" s="94"/>
      <c r="C43" s="149"/>
      <c r="D43" s="75"/>
      <c r="E43" s="76"/>
      <c r="F43" s="77"/>
      <c r="G43" s="78"/>
      <c r="H43" s="76"/>
      <c r="I43" s="77"/>
      <c r="J43" s="75"/>
      <c r="K43" s="76"/>
      <c r="L43" s="77"/>
      <c r="M43" s="75"/>
      <c r="N43" s="76"/>
      <c r="O43" s="77"/>
      <c r="P43" s="75"/>
      <c r="Q43" s="76"/>
      <c r="R43" s="77"/>
      <c r="S43" s="78"/>
      <c r="T43" s="76"/>
      <c r="U43" s="77"/>
      <c r="V43" s="78"/>
      <c r="W43" s="76"/>
      <c r="X43" s="156"/>
      <c r="Y43" s="144"/>
      <c r="Z43" s="154"/>
      <c r="AB43" s="146" t="n">
        <f aca="false">((E43-INT(E43))*24)-((D43-INT(D43))*24)</f>
        <v>0</v>
      </c>
      <c r="AC43" s="155"/>
      <c r="AD43" s="148" t="n">
        <f aca="false">IF(AB43&lt;0,24+AB43,AB43)</f>
        <v>0</v>
      </c>
      <c r="AE43" s="146" t="n">
        <f aca="false">((H43-INT(H43))*24)-((G43-INT(G43))*24)</f>
        <v>0</v>
      </c>
      <c r="AF43" s="155"/>
      <c r="AG43" s="148" t="n">
        <f aca="false">IF(AE43&lt;0,24+AE43,AE43)</f>
        <v>0</v>
      </c>
      <c r="AH43" s="146" t="n">
        <f aca="false">((K43-INT(K43))*24)-((J43-INT(J43))*24)</f>
        <v>0</v>
      </c>
      <c r="AI43" s="155"/>
      <c r="AJ43" s="148" t="n">
        <f aca="false">IF(AH43&lt;0,24+AH43,AH43)</f>
        <v>0</v>
      </c>
      <c r="AK43" s="146" t="n">
        <f aca="false">((N43-INT(N43))*24)-((M43-INT(M43))*24)</f>
        <v>0</v>
      </c>
      <c r="AL43" s="155"/>
      <c r="AM43" s="148" t="n">
        <f aca="false">IF(AK43&lt;0,24+AK43,AK43)</f>
        <v>0</v>
      </c>
      <c r="AN43" s="146" t="n">
        <f aca="false">((Q43-INT(Q43))*24)-((P43-INT(P43))*24)</f>
        <v>0</v>
      </c>
      <c r="AO43" s="155"/>
      <c r="AP43" s="148" t="n">
        <f aca="false">IF(AN43&lt;0,24+AN43,AN43)</f>
        <v>0</v>
      </c>
      <c r="AQ43" s="146" t="n">
        <f aca="false">((T43-INT(T43))*24)-((S43-INT(S43))*24)</f>
        <v>0</v>
      </c>
      <c r="AR43" s="155"/>
      <c r="AS43" s="148" t="n">
        <f aca="false">IF(AQ43&lt;0,24+AQ43,AQ43)</f>
        <v>0</v>
      </c>
      <c r="AT43" s="146" t="n">
        <f aca="false">((W43-INT(W43))*24)-((V43-INT(V43))*24)</f>
        <v>0</v>
      </c>
      <c r="AU43" s="155"/>
      <c r="AV43" s="148" t="n">
        <f aca="false">IF(AT43&lt;0,24+AT43,AT43)</f>
        <v>0</v>
      </c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customFormat="false" ht="12.75" hidden="false" customHeight="false" outlineLevel="0" collapsed="false">
      <c r="A44" s="5"/>
      <c r="B44" s="95"/>
      <c r="C44" s="157" t="s">
        <v>49</v>
      </c>
      <c r="D44" s="158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158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customFormat="false" ht="12.75" hidden="false" customHeight="false" outlineLevel="0" collapsed="false">
      <c r="A45" s="5"/>
      <c r="B45" s="95"/>
      <c r="C45" s="5"/>
      <c r="D45" s="158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158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</row>
    <row r="46" customFormat="false" ht="12.75" hidden="false" customHeight="false" outlineLevel="0" collapsed="false">
      <c r="A46" s="5"/>
      <c r="B46" s="95"/>
      <c r="C46" s="5"/>
      <c r="D46" s="158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158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</row>
    <row r="47" customFormat="false" ht="12.75" hidden="false" customHeight="false" outlineLevel="0" collapsed="false">
      <c r="A47" s="5"/>
      <c r="B47" s="95"/>
      <c r="C47" s="5"/>
      <c r="D47" s="158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158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</row>
    <row r="48" customFormat="false" ht="12.75" hidden="false" customHeight="false" outlineLevel="0" collapsed="false">
      <c r="A48" s="5"/>
      <c r="B48" s="95"/>
      <c r="C48" s="5"/>
      <c r="D48" s="158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158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</row>
    <row r="49" customFormat="false" ht="12.75" hidden="false" customHeight="false" outlineLevel="0" collapsed="false">
      <c r="A49" s="5"/>
      <c r="B49" s="95"/>
      <c r="C49" s="5"/>
      <c r="D49" s="158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158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</row>
    <row r="50" customFormat="false" ht="12.75" hidden="false" customHeight="false" outlineLevel="0" collapsed="false">
      <c r="A50" s="5"/>
      <c r="B50" s="95"/>
      <c r="C50" s="5"/>
      <c r="D50" s="158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158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</row>
    <row r="51" customFormat="false" ht="12.75" hidden="false" customHeight="false" outlineLevel="0" collapsed="false">
      <c r="A51" s="5"/>
      <c r="B51" s="5"/>
      <c r="C51" s="5"/>
      <c r="D51" s="158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158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</row>
    <row r="52" customFormat="false" ht="12.75" hidden="false" customHeight="false" outlineLevel="0" collapsed="false">
      <c r="A52" s="5"/>
      <c r="B52" s="5"/>
      <c r="C52" s="5"/>
      <c r="D52" s="158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158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</row>
    <row r="53" customFormat="false" ht="12.75" hidden="false" customHeight="false" outlineLevel="0" collapsed="false">
      <c r="A53" s="5"/>
      <c r="B53" s="5"/>
      <c r="C53" s="5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</row>
    <row r="54" customFormat="false" ht="12.75" hidden="false" customHeight="false" outlineLevel="0" collapsed="false">
      <c r="A54" s="5"/>
      <c r="B54" s="5"/>
      <c r="C54" s="5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</row>
    <row r="55" customFormat="false" ht="12.75" hidden="false" customHeight="false" outlineLevel="0" collapsed="false">
      <c r="A55" s="5"/>
      <c r="B55" s="5"/>
      <c r="C55" s="5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</row>
    <row r="56" customFormat="false" ht="12.75" hidden="false" customHeight="false" outlineLevel="0" collapsed="false">
      <c r="A56" s="5"/>
      <c r="B56" s="5"/>
      <c r="C56" s="5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customFormat="false" ht="12.75" hidden="false" customHeight="false" outlineLevel="0" collapsed="false">
      <c r="A57" s="5"/>
      <c r="B57" s="5"/>
      <c r="C57" s="5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</row>
    <row r="58" customFormat="false" ht="12.75" hidden="false" customHeight="false" outlineLevel="0" collapsed="false">
      <c r="A58" s="5"/>
      <c r="B58" s="5"/>
      <c r="C58" s="5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</row>
    <row r="60" customFormat="false" ht="12.75" hidden="false" customHeight="false" outlineLevel="0" collapsed="false">
      <c r="A60" s="2"/>
      <c r="B60" s="2"/>
      <c r="C60" s="5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</row>
  </sheetData>
  <sheetProtection sheet="true" password="ce2a" objects="true" scenarios="true"/>
  <mergeCells count="72">
    <mergeCell ref="M2:O2"/>
    <mergeCell ref="C3:E3"/>
    <mergeCell ref="G3:H3"/>
    <mergeCell ref="C4:E4"/>
    <mergeCell ref="M4:O4"/>
    <mergeCell ref="C5:E5"/>
    <mergeCell ref="M5:O5"/>
    <mergeCell ref="C6:E6"/>
    <mergeCell ref="M6:O6"/>
    <mergeCell ref="D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C12:C13"/>
    <mergeCell ref="Y12:Y13"/>
    <mergeCell ref="Z12:Z13"/>
    <mergeCell ref="C14:C15"/>
    <mergeCell ref="Y14:Y15"/>
    <mergeCell ref="Z14:Z15"/>
    <mergeCell ref="C16:C17"/>
    <mergeCell ref="Y16:Y17"/>
    <mergeCell ref="Z16:Z17"/>
    <mergeCell ref="C18:C19"/>
    <mergeCell ref="Y18:Y19"/>
    <mergeCell ref="Z18:Z19"/>
    <mergeCell ref="C20:C21"/>
    <mergeCell ref="Y20:Y21"/>
    <mergeCell ref="Z20:Z21"/>
    <mergeCell ref="C22:C23"/>
    <mergeCell ref="Y22:Y23"/>
    <mergeCell ref="Z22:Z23"/>
    <mergeCell ref="C24:C25"/>
    <mergeCell ref="Y24:Y25"/>
    <mergeCell ref="Z24:Z25"/>
    <mergeCell ref="C26:C27"/>
    <mergeCell ref="Y26:Y27"/>
    <mergeCell ref="Z26:Z27"/>
    <mergeCell ref="C28:C29"/>
    <mergeCell ref="Y28:Y29"/>
    <mergeCell ref="Z28:Z29"/>
    <mergeCell ref="C30:C31"/>
    <mergeCell ref="Y30:Y31"/>
    <mergeCell ref="Z30:Z31"/>
    <mergeCell ref="C32:C33"/>
    <mergeCell ref="Y32:Y33"/>
    <mergeCell ref="Z32:Z33"/>
    <mergeCell ref="C34:C35"/>
    <mergeCell ref="Y34:Y35"/>
    <mergeCell ref="Z34:Z35"/>
    <mergeCell ref="C36:C37"/>
    <mergeCell ref="Y36:Y37"/>
    <mergeCell ref="Z36:Z37"/>
    <mergeCell ref="C38:C39"/>
    <mergeCell ref="Y38:Y39"/>
    <mergeCell ref="Z38:Z39"/>
    <mergeCell ref="C40:C41"/>
    <mergeCell ref="Y40:Y41"/>
    <mergeCell ref="Z40:Z41"/>
    <mergeCell ref="C42:C43"/>
    <mergeCell ref="Y42:Y43"/>
    <mergeCell ref="Z42:Z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C14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tru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true" outlineLevel="0" max="9" min="9" style="0" width="9.7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true" outlineLevel="0" max="12" min="12" style="0" width="11.85"/>
    <col collapsed="false" customWidth="true" hidden="false" outlineLevel="0" max="13" min="13" style="0" width="7.99"/>
    <col collapsed="false" customWidth="true" hidden="false" outlineLevel="0" max="14" min="14" style="0" width="8.28"/>
    <col collapsed="false" customWidth="true" hidden="true" outlineLevel="0" max="15" min="15" style="0" width="8.7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true" outlineLevel="0" max="18" min="18" style="0" width="13.99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true" outlineLevel="0" max="21" min="21" style="0" width="6.85"/>
    <col collapsed="false" customWidth="true" hidden="false" outlineLevel="0" max="22" min="22" style="0" width="7.28"/>
    <col collapsed="false" customWidth="true" hidden="false" outlineLevel="0" max="23" min="23" style="0" width="7.42"/>
    <col collapsed="false" customWidth="true" hidden="true" outlineLevel="0" max="24" min="24" style="0" width="9.14"/>
    <col collapsed="false" customWidth="true" hidden="false" outlineLevel="0" max="25" min="25" style="0" width="7.42"/>
    <col collapsed="false" customWidth="true" hidden="false" outlineLevel="0" max="29" min="29" style="0" width="0.13"/>
    <col collapsed="false" customWidth="true" hidden="true" outlineLevel="0" max="32" min="32" style="0" width="9.14"/>
    <col collapsed="false" customWidth="true" hidden="true" outlineLevel="0" max="35" min="35" style="0" width="9.14"/>
    <col collapsed="false" customWidth="true" hidden="false" outlineLevel="0" max="38" min="38" style="0" width="0.13"/>
    <col collapsed="false" customWidth="true" hidden="false" outlineLevel="0" max="40" min="40" style="0" width="8.99"/>
    <col collapsed="false" customWidth="true" hidden="true" outlineLevel="0" max="41" min="41" style="0" width="9.14"/>
    <col collapsed="false" customWidth="true" hidden="false" outlineLevel="0" max="44" min="44" style="0" width="0.13"/>
    <col collapsed="false" customWidth="true" hidden="true" outlineLevel="0" max="47" min="47" style="0" width="9.14"/>
  </cols>
  <sheetData>
    <row r="1" customFormat="false" ht="4.5" hidden="false" customHeight="true" outlineLevel="0" collapsed="false"/>
    <row r="2" customFormat="false" ht="14.25" hidden="false" customHeight="true" outlineLevel="0" collapsed="false">
      <c r="A2" s="2"/>
      <c r="B2" s="98"/>
      <c r="C2" s="99" t="s">
        <v>27</v>
      </c>
      <c r="D2" s="100"/>
      <c r="E2" s="100"/>
      <c r="F2" s="100"/>
      <c r="G2" s="101" t="s">
        <v>28</v>
      </c>
      <c r="H2" s="100"/>
      <c r="I2" s="100"/>
      <c r="J2" s="102"/>
      <c r="K2" s="2"/>
      <c r="M2" s="103" t="s">
        <v>29</v>
      </c>
      <c r="N2" s="103"/>
      <c r="O2" s="103"/>
      <c r="P2" s="104"/>
      <c r="Q2" s="105" t="n">
        <f aca="false">((G6*G4)/G5)</f>
        <v>137.142857142857</v>
      </c>
      <c r="R2" s="100"/>
      <c r="S2" s="100"/>
      <c r="T2" s="10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1.25" hidden="false" customHeight="true" outlineLevel="0" collapsed="false">
      <c r="A3" s="2"/>
      <c r="B3" s="98"/>
      <c r="C3" s="106" t="s">
        <v>30</v>
      </c>
      <c r="D3" s="106"/>
      <c r="E3" s="106"/>
      <c r="F3" s="107"/>
      <c r="G3" s="108" t="n">
        <v>37809</v>
      </c>
      <c r="H3" s="108"/>
      <c r="I3" s="107"/>
      <c r="J3" s="109"/>
      <c r="K3" s="2"/>
      <c r="M3" s="110"/>
      <c r="N3" s="111"/>
      <c r="O3" s="111"/>
      <c r="P3" s="107"/>
      <c r="Q3" s="112" t="s">
        <v>31</v>
      </c>
      <c r="R3" s="113" t="s">
        <v>32</v>
      </c>
      <c r="S3" s="107"/>
      <c r="T3" s="109"/>
      <c r="V3" s="2"/>
      <c r="W3" s="2"/>
      <c r="X3" s="2"/>
      <c r="Y3" s="2"/>
      <c r="Z3" s="114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2" hidden="false" customHeight="true" outlineLevel="0" collapsed="false">
      <c r="A4" s="2"/>
      <c r="B4" s="115"/>
      <c r="C4" s="110" t="s">
        <v>33</v>
      </c>
      <c r="D4" s="110"/>
      <c r="E4" s="110"/>
      <c r="F4" s="107"/>
      <c r="G4" s="28" t="n">
        <v>0.16</v>
      </c>
      <c r="H4" s="111"/>
      <c r="I4" s="107"/>
      <c r="J4" s="109"/>
      <c r="K4" s="2"/>
      <c r="M4" s="116" t="s">
        <v>34</v>
      </c>
      <c r="N4" s="116"/>
      <c r="O4" s="116"/>
      <c r="P4" s="107"/>
      <c r="Q4" s="117" t="n">
        <f aca="false">SUM(Y12:Y53)</f>
        <v>0</v>
      </c>
      <c r="R4" s="107"/>
      <c r="S4" s="107"/>
      <c r="T4" s="109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3.5" hidden="false" customHeight="true" outlineLevel="0" collapsed="false">
      <c r="A5" s="2"/>
      <c r="B5" s="115"/>
      <c r="C5" s="110" t="s">
        <v>35</v>
      </c>
      <c r="D5" s="110"/>
      <c r="E5" s="110"/>
      <c r="F5" s="107"/>
      <c r="G5" s="31" t="n">
        <v>7</v>
      </c>
      <c r="H5" s="111"/>
      <c r="I5" s="107"/>
      <c r="J5" s="109"/>
      <c r="K5" s="2"/>
      <c r="M5" s="118" t="s">
        <v>36</v>
      </c>
      <c r="N5" s="118"/>
      <c r="O5" s="118"/>
      <c r="P5" s="107"/>
      <c r="Q5" s="117" t="n">
        <f aca="false">SUM(Y14:Y53)</f>
        <v>0</v>
      </c>
      <c r="R5" s="119" t="n">
        <f aca="false">Z28</f>
        <v>0</v>
      </c>
      <c r="S5" s="107"/>
      <c r="T5" s="109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2" hidden="false" customHeight="true" outlineLevel="0" collapsed="false">
      <c r="A6" s="2"/>
      <c r="B6" s="115"/>
      <c r="C6" s="120" t="s">
        <v>37</v>
      </c>
      <c r="D6" s="120"/>
      <c r="E6" s="120"/>
      <c r="F6" s="121"/>
      <c r="G6" s="36" t="n">
        <v>6000</v>
      </c>
      <c r="H6" s="122"/>
      <c r="I6" s="123"/>
      <c r="J6" s="124"/>
      <c r="K6" s="2"/>
      <c r="M6" s="125" t="s">
        <v>38</v>
      </c>
      <c r="N6" s="125"/>
      <c r="O6" s="125"/>
      <c r="P6" s="126"/>
      <c r="Q6" s="127" t="n">
        <f aca="false">SUM(Q2-Q5)</f>
        <v>137.142857142857</v>
      </c>
      <c r="R6" s="128" t="n">
        <f aca="false">Q6*G5</f>
        <v>960</v>
      </c>
      <c r="S6" s="123"/>
      <c r="T6" s="124"/>
      <c r="V6" s="2"/>
      <c r="W6" s="114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6" hidden="false" customHeight="true" outlineLevel="0" collapsed="false">
      <c r="A7" s="2"/>
      <c r="B7" s="129"/>
      <c r="C7" s="2"/>
      <c r="D7" s="2"/>
      <c r="E7" s="2"/>
      <c r="F7" s="2"/>
      <c r="G7" s="2"/>
      <c r="H7" s="2"/>
      <c r="I7" s="2"/>
      <c r="J7" s="2"/>
      <c r="K7" s="2"/>
      <c r="L7" s="2"/>
      <c r="M7" s="130"/>
      <c r="N7" s="2"/>
      <c r="O7" s="2"/>
      <c r="P7" s="2"/>
      <c r="Q7" s="2"/>
      <c r="R7" s="2"/>
      <c r="S7" s="2"/>
      <c r="T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</row>
    <row r="8" customFormat="false" ht="28.5" hidden="false" customHeight="true" outlineLevel="0" collapsed="false">
      <c r="A8" s="2"/>
      <c r="B8" s="2"/>
      <c r="C8" s="131"/>
      <c r="D8" s="132" t="s">
        <v>39</v>
      </c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</row>
    <row r="9" customFormat="false" ht="12.75" hidden="false" customHeight="false" outlineLevel="0" collapsed="false">
      <c r="A9" s="2"/>
      <c r="B9" s="2"/>
      <c r="C9" s="134"/>
      <c r="D9" s="135" t="s">
        <v>50</v>
      </c>
      <c r="E9" s="135"/>
      <c r="F9" s="135"/>
      <c r="G9" s="135" t="s">
        <v>51</v>
      </c>
      <c r="H9" s="135"/>
      <c r="I9" s="135"/>
      <c r="J9" s="135" t="s">
        <v>52</v>
      </c>
      <c r="K9" s="135"/>
      <c r="L9" s="135"/>
      <c r="M9" s="135" t="s">
        <v>53</v>
      </c>
      <c r="N9" s="135"/>
      <c r="O9" s="135"/>
      <c r="P9" s="135" t="s">
        <v>54</v>
      </c>
      <c r="Q9" s="135"/>
      <c r="R9" s="135"/>
      <c r="S9" s="135" t="s">
        <v>55</v>
      </c>
      <c r="T9" s="135"/>
      <c r="U9" s="135"/>
      <c r="V9" s="135" t="s">
        <v>56</v>
      </c>
      <c r="W9" s="135"/>
      <c r="X9" s="135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</row>
    <row r="10" customFormat="false" ht="16.5" hidden="false" customHeight="true" outlineLevel="0" collapsed="false">
      <c r="A10" s="2"/>
      <c r="B10" s="2"/>
      <c r="C10" s="134"/>
      <c r="D10" s="136" t="n">
        <f aca="false">G3</f>
        <v>37809</v>
      </c>
      <c r="E10" s="136"/>
      <c r="F10" s="136"/>
      <c r="G10" s="136" t="n">
        <f aca="false">D10+1</f>
        <v>37810</v>
      </c>
      <c r="H10" s="136"/>
      <c r="I10" s="136"/>
      <c r="J10" s="136" t="n">
        <f aca="false">G10+1</f>
        <v>37811</v>
      </c>
      <c r="K10" s="136"/>
      <c r="L10" s="137"/>
      <c r="M10" s="136" t="n">
        <f aca="false">J10+1</f>
        <v>37812</v>
      </c>
      <c r="N10" s="136"/>
      <c r="O10" s="137"/>
      <c r="P10" s="136" t="n">
        <f aca="false">M10+1</f>
        <v>37813</v>
      </c>
      <c r="Q10" s="136"/>
      <c r="R10" s="137" t="n">
        <f aca="false">O10+1</f>
        <v>1</v>
      </c>
      <c r="S10" s="136" t="n">
        <f aca="false">P10+1</f>
        <v>37814</v>
      </c>
      <c r="T10" s="136"/>
      <c r="U10" s="138"/>
      <c r="V10" s="136" t="n">
        <f aca="false">S10+1</f>
        <v>37815</v>
      </c>
      <c r="W10" s="136"/>
      <c r="X10" s="135"/>
      <c r="Y10" s="133"/>
      <c r="Z10" s="131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</row>
    <row r="11" customFormat="false" ht="12.75" hidden="false" customHeight="false" outlineLevel="0" collapsed="false">
      <c r="B11" s="139" t="s">
        <v>41</v>
      </c>
      <c r="C11" s="134"/>
      <c r="D11" s="140" t="s">
        <v>42</v>
      </c>
      <c r="E11" s="140" t="s">
        <v>43</v>
      </c>
      <c r="F11" s="140"/>
      <c r="G11" s="140" t="s">
        <v>42</v>
      </c>
      <c r="H11" s="140" t="s">
        <v>43</v>
      </c>
      <c r="I11" s="140"/>
      <c r="J11" s="140" t="s">
        <v>42</v>
      </c>
      <c r="K11" s="140" t="s">
        <v>43</v>
      </c>
      <c r="L11" s="140"/>
      <c r="M11" s="140" t="s">
        <v>42</v>
      </c>
      <c r="N11" s="140" t="s">
        <v>43</v>
      </c>
      <c r="O11" s="140"/>
      <c r="P11" s="140" t="s">
        <v>42</v>
      </c>
      <c r="Q11" s="140" t="s">
        <v>43</v>
      </c>
      <c r="R11" s="140"/>
      <c r="S11" s="140" t="s">
        <v>42</v>
      </c>
      <c r="T11" s="140" t="s">
        <v>43</v>
      </c>
      <c r="U11" s="140"/>
      <c r="V11" s="140" t="s">
        <v>42</v>
      </c>
      <c r="W11" s="140" t="s">
        <v>43</v>
      </c>
      <c r="X11" s="140"/>
      <c r="Y11" s="133" t="s">
        <v>40</v>
      </c>
      <c r="Z11" s="133" t="s">
        <v>44</v>
      </c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</row>
    <row r="12" customFormat="false" ht="16.5" hidden="false" customHeight="true" outlineLevel="0" collapsed="false">
      <c r="A12" s="2"/>
      <c r="B12" s="60" t="n">
        <v>0</v>
      </c>
      <c r="C12" s="142" t="s">
        <v>45</v>
      </c>
      <c r="D12" s="62"/>
      <c r="E12" s="63"/>
      <c r="F12" s="64"/>
      <c r="G12" s="65"/>
      <c r="H12" s="63"/>
      <c r="I12" s="66"/>
      <c r="J12" s="62"/>
      <c r="K12" s="67"/>
      <c r="L12" s="66"/>
      <c r="M12" s="62"/>
      <c r="N12" s="63"/>
      <c r="O12" s="66"/>
      <c r="P12" s="62"/>
      <c r="Q12" s="63"/>
      <c r="R12" s="66"/>
      <c r="S12" s="65"/>
      <c r="T12" s="63"/>
      <c r="U12" s="66"/>
      <c r="V12" s="65"/>
      <c r="W12" s="63"/>
      <c r="X12" s="143"/>
      <c r="Y12" s="144" t="n">
        <f aca="false">(AD12+AG12+AJ12+AM12+AP12+AS12+AV12)+(AD13+AG13+AJ13+AM13+AP13+AS13+AV13)</f>
        <v>0</v>
      </c>
      <c r="Z12" s="145" t="n">
        <f aca="false">B12*Y12</f>
        <v>0</v>
      </c>
      <c r="AB12" s="146" t="n">
        <f aca="false">((E12-INT(E12))*24)-((D12-INT(D12))*24)</f>
        <v>0</v>
      </c>
      <c r="AC12" s="147"/>
      <c r="AD12" s="148" t="n">
        <f aca="false">IF(AB12&lt;0,24+AB12,AB12)</f>
        <v>0</v>
      </c>
      <c r="AE12" s="146" t="n">
        <f aca="false">((H12-INT(H12))*24)-((G12-INT(G12))*24)</f>
        <v>0</v>
      </c>
      <c r="AF12" s="147"/>
      <c r="AG12" s="148" t="n">
        <f aca="false">IF(AE12&lt;0,24+AE12,AE12)</f>
        <v>0</v>
      </c>
      <c r="AH12" s="146" t="n">
        <f aca="false">((K12-INT(K12))*24)-((J12-INT(J12))*24)</f>
        <v>0</v>
      </c>
      <c r="AI12" s="147"/>
      <c r="AJ12" s="148" t="n">
        <f aca="false">IF(AH12&lt;0,24+AH12,AH12)</f>
        <v>0</v>
      </c>
      <c r="AK12" s="146" t="n">
        <f aca="false">((N12-INT(N12))*24)-((M12-INT(M12))*24)</f>
        <v>0</v>
      </c>
      <c r="AL12" s="147"/>
      <c r="AM12" s="148" t="n">
        <f aca="false">IF(AK12&lt;0,24+AK12,AK12)</f>
        <v>0</v>
      </c>
      <c r="AN12" s="146" t="n">
        <f aca="false">((Q12-INT(Q12))*24)-((P12-INT(P12))*24)</f>
        <v>0</v>
      </c>
      <c r="AO12" s="147"/>
      <c r="AP12" s="148" t="n">
        <f aca="false">IF(AN12&lt;0,24+AN12,AN12)</f>
        <v>0</v>
      </c>
      <c r="AQ12" s="146" t="n">
        <f aca="false">((T12-INT(T12))*24)-((S12-INT(S12))*24)</f>
        <v>0</v>
      </c>
      <c r="AR12" s="147"/>
      <c r="AS12" s="148" t="n">
        <f aca="false">IF(AQ12&lt;0,24+AQ12,AQ12)</f>
        <v>0</v>
      </c>
      <c r="AT12" s="146" t="n">
        <f aca="false">((W12-INT(W12))*24)-((V12-INT(V12))*24)</f>
        <v>0</v>
      </c>
      <c r="AU12" s="147"/>
      <c r="AV12" s="148" t="n">
        <f aca="false">IF(AT12&lt;0,24+AT12,AT12)</f>
        <v>0</v>
      </c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</row>
    <row r="13" s="2" customFormat="true" ht="14.25" hidden="false" customHeight="true" outlineLevel="0" collapsed="false">
      <c r="B13" s="74"/>
      <c r="C13" s="142"/>
      <c r="D13" s="75"/>
      <c r="E13" s="76"/>
      <c r="F13" s="77"/>
      <c r="G13" s="78"/>
      <c r="H13" s="76"/>
      <c r="I13" s="77"/>
      <c r="J13" s="75"/>
      <c r="K13" s="76"/>
      <c r="L13" s="77"/>
      <c r="M13" s="75"/>
      <c r="N13" s="76"/>
      <c r="O13" s="77"/>
      <c r="P13" s="75"/>
      <c r="Q13" s="76"/>
      <c r="R13" s="77"/>
      <c r="S13" s="78"/>
      <c r="T13" s="76"/>
      <c r="U13" s="77"/>
      <c r="V13" s="78"/>
      <c r="W13" s="76"/>
      <c r="X13" s="133"/>
      <c r="Y13" s="144"/>
      <c r="Z13" s="145"/>
      <c r="AB13" s="146" t="n">
        <f aca="false">((E13-INT(E13))*24)-((D13-INT(D13))*24)</f>
        <v>0</v>
      </c>
      <c r="AC13" s="147"/>
      <c r="AD13" s="148" t="n">
        <f aca="false">IF(AB13&lt;0,24+AB13,AB13)</f>
        <v>0</v>
      </c>
      <c r="AE13" s="146" t="n">
        <f aca="false">((H13-INT(H13))*24)-((G13-INT(G13))*24)</f>
        <v>0</v>
      </c>
      <c r="AF13" s="147"/>
      <c r="AG13" s="148" t="n">
        <f aca="false">IF(AE13&lt;0,24+AE13,AE13)</f>
        <v>0</v>
      </c>
      <c r="AH13" s="146" t="n">
        <f aca="false">((K13-INT(K13))*24)-((J13-INT(J13))*24)</f>
        <v>0</v>
      </c>
      <c r="AI13" s="147"/>
      <c r="AJ13" s="148" t="n">
        <f aca="false">IF(AH13&lt;0,24+AH13,AH13)</f>
        <v>0</v>
      </c>
      <c r="AK13" s="146" t="n">
        <f aca="false">((N13-INT(N13))*24)-((M13-INT(M13))*24)</f>
        <v>0</v>
      </c>
      <c r="AL13" s="147"/>
      <c r="AM13" s="148" t="n">
        <f aca="false">IF(AK13&lt;0,24+AK13,AK13)</f>
        <v>0</v>
      </c>
      <c r="AN13" s="146" t="n">
        <f aca="false">((Q13-INT(Q13))*24)-((P13-INT(P13))*24)</f>
        <v>0</v>
      </c>
      <c r="AO13" s="147"/>
      <c r="AP13" s="148" t="n">
        <f aca="false">IF(AN13&lt;0,24+AN13,AN13)</f>
        <v>0</v>
      </c>
      <c r="AQ13" s="146" t="n">
        <f aca="false">((T13-INT(T13))*24)-((S13-INT(S13))*24)</f>
        <v>0</v>
      </c>
      <c r="AR13" s="147"/>
      <c r="AS13" s="148" t="n">
        <f aca="false">IF(AQ13&lt;0,24+AQ13,AQ13)</f>
        <v>0</v>
      </c>
      <c r="AT13" s="146" t="n">
        <f aca="false">((W13-INT(W13))*24)-((V13-INT(V13))*24)</f>
        <v>0</v>
      </c>
      <c r="AU13" s="147"/>
      <c r="AV13" s="148" t="n">
        <f aca="false">IF(AT13&lt;0,24+AT13,AT13)</f>
        <v>0</v>
      </c>
    </row>
    <row r="14" customFormat="false" ht="15" hidden="false" customHeight="true" outlineLevel="0" collapsed="false">
      <c r="A14" s="2"/>
      <c r="B14" s="79" t="n">
        <v>0</v>
      </c>
      <c r="C14" s="149" t="s">
        <v>57</v>
      </c>
      <c r="D14" s="81"/>
      <c r="E14" s="82"/>
      <c r="F14" s="83"/>
      <c r="G14" s="84"/>
      <c r="H14" s="82"/>
      <c r="I14" s="83"/>
      <c r="J14" s="81"/>
      <c r="K14" s="85"/>
      <c r="L14" s="83"/>
      <c r="M14" s="81"/>
      <c r="N14" s="82"/>
      <c r="O14" s="83"/>
      <c r="P14" s="81"/>
      <c r="Q14" s="82"/>
      <c r="R14" s="83"/>
      <c r="S14" s="84"/>
      <c r="T14" s="82"/>
      <c r="U14" s="83"/>
      <c r="V14" s="84"/>
      <c r="W14" s="82"/>
      <c r="X14" s="143"/>
      <c r="Y14" s="150" t="n">
        <f aca="false">(AD14+AG14+AJ14+AM14+AP14+AS14+AV14)+(AD15+AG15+AJ15+AM15+AP15+AS15+AV15)</f>
        <v>0</v>
      </c>
      <c r="Z14" s="151" t="n">
        <f aca="false">B14*Y14</f>
        <v>0</v>
      </c>
      <c r="AB14" s="146" t="n">
        <f aca="false">((E14-INT(E14))*24)-((D14-INT(D14))*24)</f>
        <v>0</v>
      </c>
      <c r="AC14" s="147"/>
      <c r="AD14" s="148" t="n">
        <f aca="false">IF(AB14&lt;0,24+AB14,AB14)</f>
        <v>0</v>
      </c>
      <c r="AE14" s="146" t="n">
        <f aca="false">((H14-INT(H14))*24)-((G14-INT(G14))*24)</f>
        <v>0</v>
      </c>
      <c r="AF14" s="147"/>
      <c r="AG14" s="148" t="n">
        <f aca="false">IF(AE14&lt;0,24+AE14,AE14)</f>
        <v>0</v>
      </c>
      <c r="AH14" s="146" t="n">
        <f aca="false">((K14-INT(K14))*24)-((J14-INT(J14))*24)</f>
        <v>0</v>
      </c>
      <c r="AI14" s="147"/>
      <c r="AJ14" s="148" t="n">
        <f aca="false">IF(AH14&lt;0,24+AH14,AH14)</f>
        <v>0</v>
      </c>
      <c r="AK14" s="146" t="n">
        <f aca="false">((N14-INT(N14))*24)-((M14-INT(M14))*24)</f>
        <v>0</v>
      </c>
      <c r="AL14" s="147"/>
      <c r="AM14" s="148" t="n">
        <f aca="false">IF(AK14&lt;0,24+AK14,AK14)</f>
        <v>0</v>
      </c>
      <c r="AN14" s="146" t="n">
        <f aca="false">((Q14-INT(Q14))*24)-((P14-INT(P14))*24)</f>
        <v>0</v>
      </c>
      <c r="AO14" s="147"/>
      <c r="AP14" s="148" t="n">
        <f aca="false">IF(AN14&lt;0,24+AN14,AN14)</f>
        <v>0</v>
      </c>
      <c r="AQ14" s="146" t="n">
        <f aca="false">((T14-INT(T14))*24)-((S14-INT(S14))*24)</f>
        <v>0</v>
      </c>
      <c r="AR14" s="147"/>
      <c r="AS14" s="148" t="n">
        <f aca="false">IF(AQ14&lt;0,24+AQ14,AQ14)</f>
        <v>0</v>
      </c>
      <c r="AT14" s="146" t="n">
        <f aca="false">((W14-INT(W14))*24)-((V14-INT(V14))*24)</f>
        <v>0</v>
      </c>
      <c r="AU14" s="147"/>
      <c r="AV14" s="148" t="n">
        <f aca="false">IF(AT14&lt;0,24+AT14,AT14)</f>
        <v>0</v>
      </c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customFormat="false" ht="15" hidden="false" customHeight="true" outlineLevel="0" collapsed="false">
      <c r="A15" s="2"/>
      <c r="B15" s="88"/>
      <c r="C15" s="149"/>
      <c r="D15" s="75"/>
      <c r="E15" s="76"/>
      <c r="F15" s="77"/>
      <c r="G15" s="78"/>
      <c r="H15" s="76"/>
      <c r="I15" s="77"/>
      <c r="J15" s="75"/>
      <c r="K15" s="76"/>
      <c r="L15" s="77"/>
      <c r="M15" s="75"/>
      <c r="N15" s="76"/>
      <c r="O15" s="77"/>
      <c r="P15" s="75"/>
      <c r="Q15" s="76"/>
      <c r="R15" s="77"/>
      <c r="S15" s="78"/>
      <c r="T15" s="76"/>
      <c r="U15" s="77"/>
      <c r="V15" s="78"/>
      <c r="W15" s="76"/>
      <c r="X15" s="133"/>
      <c r="Y15" s="150"/>
      <c r="Z15" s="151"/>
      <c r="AB15" s="146" t="n">
        <f aca="false">((E15-INT(E15))*24)-((D15-INT(D15))*24)</f>
        <v>0</v>
      </c>
      <c r="AC15" s="147"/>
      <c r="AD15" s="148" t="n">
        <f aca="false">IF(AB15&lt;0,24+AB15,AB15)</f>
        <v>0</v>
      </c>
      <c r="AE15" s="146" t="n">
        <f aca="false">((H15-INT(H15))*24)-((G15-INT(G15))*24)</f>
        <v>0</v>
      </c>
      <c r="AF15" s="147"/>
      <c r="AG15" s="148" t="n">
        <f aca="false">IF(AE15&lt;0,24+AE15,AE15)</f>
        <v>0</v>
      </c>
      <c r="AH15" s="146" t="n">
        <f aca="false">((K15-INT(K15))*24)-((J15-INT(J15))*24)</f>
        <v>0</v>
      </c>
      <c r="AI15" s="147"/>
      <c r="AJ15" s="148" t="n">
        <f aca="false">IF(AH15&lt;0,24+AH15,AH15)</f>
        <v>0</v>
      </c>
      <c r="AK15" s="146" t="n">
        <f aca="false">((N15-INT(N15))*24)-((M15-INT(M15))*24)</f>
        <v>0</v>
      </c>
      <c r="AL15" s="147"/>
      <c r="AM15" s="148" t="n">
        <f aca="false">IF(AK15&lt;0,24+AK15,AK15)</f>
        <v>0</v>
      </c>
      <c r="AN15" s="146" t="n">
        <f aca="false">((Q15-INT(Q15))*24)-((P15-INT(P15))*24)</f>
        <v>0</v>
      </c>
      <c r="AO15" s="147"/>
      <c r="AP15" s="148" t="n">
        <f aca="false">IF(AN15&lt;0,24+AN15,AN15)</f>
        <v>0</v>
      </c>
      <c r="AQ15" s="146" t="n">
        <f aca="false">((T15-INT(T15))*24)-((S15-INT(S15))*24)</f>
        <v>0</v>
      </c>
      <c r="AR15" s="147"/>
      <c r="AS15" s="148" t="n">
        <f aca="false">IF(AQ15&lt;0,24+AQ15,AQ15)</f>
        <v>0</v>
      </c>
      <c r="AT15" s="146" t="n">
        <f aca="false">((W15-INT(W15))*24)-((V15-INT(V15))*24)</f>
        <v>0</v>
      </c>
      <c r="AU15" s="147"/>
      <c r="AV15" s="148" t="n">
        <f aca="false">IF(AT15&lt;0,24+AT15,AT15)</f>
        <v>0</v>
      </c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customFormat="false" ht="15" hidden="false" customHeight="true" outlineLevel="0" collapsed="false">
      <c r="A16" s="2"/>
      <c r="B16" s="79" t="n">
        <v>0</v>
      </c>
      <c r="C16" s="149" t="n">
        <v>2</v>
      </c>
      <c r="D16" s="81"/>
      <c r="E16" s="82"/>
      <c r="F16" s="83"/>
      <c r="G16" s="84"/>
      <c r="H16" s="82"/>
      <c r="I16" s="83"/>
      <c r="J16" s="81"/>
      <c r="K16" s="85"/>
      <c r="L16" s="83"/>
      <c r="M16" s="81"/>
      <c r="N16" s="82"/>
      <c r="O16" s="83"/>
      <c r="P16" s="81"/>
      <c r="Q16" s="82"/>
      <c r="R16" s="83"/>
      <c r="S16" s="84"/>
      <c r="T16" s="82"/>
      <c r="U16" s="83"/>
      <c r="V16" s="84"/>
      <c r="W16" s="82"/>
      <c r="X16" s="152"/>
      <c r="Y16" s="153" t="n">
        <f aca="false">(AD16+AG16+AJ16+AM16+AP16+AS16+AV16)+(AD17+AG17+AJ17+AM17+AP17+AS17+AV17)</f>
        <v>0</v>
      </c>
      <c r="Z16" s="154" t="n">
        <f aca="false">B16*Y16</f>
        <v>0</v>
      </c>
      <c r="AB16" s="146" t="n">
        <f aca="false">((E16-INT(E16))*24)-((D16-INT(D16))*24)</f>
        <v>0</v>
      </c>
      <c r="AC16" s="155"/>
      <c r="AD16" s="148" t="n">
        <f aca="false">IF(AB16&lt;0,24+AB16,AB16)</f>
        <v>0</v>
      </c>
      <c r="AE16" s="146" t="n">
        <f aca="false">((H16-INT(H16))*24)-((G16-INT(G16))*24)</f>
        <v>0</v>
      </c>
      <c r="AF16" s="155"/>
      <c r="AG16" s="148" t="n">
        <f aca="false">IF(AE16&lt;0,24+AE16,AE16)</f>
        <v>0</v>
      </c>
      <c r="AH16" s="146" t="n">
        <f aca="false">((K16-INT(K16))*24)-((J16-INT(J16))*24)</f>
        <v>0</v>
      </c>
      <c r="AI16" s="155"/>
      <c r="AJ16" s="148" t="n">
        <f aca="false">IF(AH16&lt;0,24+AH16,AH16)</f>
        <v>0</v>
      </c>
      <c r="AK16" s="146" t="n">
        <f aca="false">((N16-INT(N16))*24)-((M16-INT(M16))*24)</f>
        <v>0</v>
      </c>
      <c r="AL16" s="155"/>
      <c r="AM16" s="148" t="n">
        <f aca="false">IF(AK16&lt;0,24+AK16,AK16)</f>
        <v>0</v>
      </c>
      <c r="AN16" s="146" t="n">
        <f aca="false">((Q16-INT(Q16))*24)-((P16-INT(P16))*24)</f>
        <v>0</v>
      </c>
      <c r="AO16" s="155"/>
      <c r="AP16" s="148" t="n">
        <f aca="false">IF(AN16&lt;0,24+AN16,AN16)</f>
        <v>0</v>
      </c>
      <c r="AQ16" s="146" t="n">
        <f aca="false">((T16-INT(T16))*24)-((S16-INT(S16))*24)</f>
        <v>0</v>
      </c>
      <c r="AR16" s="155"/>
      <c r="AS16" s="148" t="n">
        <f aca="false">IF(AQ16&lt;0,24+AQ16,AQ16)</f>
        <v>0</v>
      </c>
      <c r="AT16" s="146" t="n">
        <f aca="false">((W16-INT(W16))*24)-((V16-INT(V16))*24)</f>
        <v>0</v>
      </c>
      <c r="AU16" s="155"/>
      <c r="AV16" s="148" t="n">
        <f aca="false">IF(AT16&lt;0,24+AT16,AT16)</f>
        <v>0</v>
      </c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customFormat="false" ht="15" hidden="false" customHeight="true" outlineLevel="0" collapsed="false">
      <c r="A17" s="2"/>
      <c r="B17" s="88"/>
      <c r="C17" s="149"/>
      <c r="D17" s="75"/>
      <c r="E17" s="76"/>
      <c r="F17" s="77"/>
      <c r="G17" s="78"/>
      <c r="H17" s="76"/>
      <c r="I17" s="77"/>
      <c r="J17" s="75"/>
      <c r="K17" s="76"/>
      <c r="L17" s="77"/>
      <c r="M17" s="75"/>
      <c r="N17" s="76"/>
      <c r="O17" s="77"/>
      <c r="P17" s="75"/>
      <c r="Q17" s="76"/>
      <c r="R17" s="77"/>
      <c r="S17" s="78"/>
      <c r="T17" s="76"/>
      <c r="U17" s="77"/>
      <c r="V17" s="78"/>
      <c r="W17" s="76"/>
      <c r="X17" s="156"/>
      <c r="Y17" s="153"/>
      <c r="Z17" s="154"/>
      <c r="AB17" s="146" t="n">
        <f aca="false">((E17-INT(E17))*24)-((D17-INT(D17))*24)</f>
        <v>0</v>
      </c>
      <c r="AC17" s="155"/>
      <c r="AD17" s="148" t="n">
        <f aca="false">IF(AB17&lt;0,24+AB17,AB17)</f>
        <v>0</v>
      </c>
      <c r="AE17" s="146" t="n">
        <f aca="false">((H17-INT(H17))*24)-((G17-INT(G17))*24)</f>
        <v>0</v>
      </c>
      <c r="AF17" s="155"/>
      <c r="AG17" s="148" t="n">
        <f aca="false">IF(AE17&lt;0,24+AE17,AE17)</f>
        <v>0</v>
      </c>
      <c r="AH17" s="146" t="n">
        <f aca="false">((K17-INT(K17))*24)-((J17-INT(J17))*24)</f>
        <v>0</v>
      </c>
      <c r="AI17" s="155"/>
      <c r="AJ17" s="148" t="n">
        <f aca="false">IF(AH17&lt;0,24+AH17,AH17)</f>
        <v>0</v>
      </c>
      <c r="AK17" s="146" t="n">
        <f aca="false">((N17-INT(N17))*24)-((M17-INT(M17))*24)</f>
        <v>0</v>
      </c>
      <c r="AL17" s="155"/>
      <c r="AM17" s="148" t="n">
        <f aca="false">IF(AK17&lt;0,24+AK17,AK17)</f>
        <v>0</v>
      </c>
      <c r="AN17" s="146" t="n">
        <f aca="false">((Q17-INT(Q17))*24)-((P17-INT(P17))*24)</f>
        <v>0</v>
      </c>
      <c r="AO17" s="155"/>
      <c r="AP17" s="148" t="n">
        <f aca="false">IF(AN17&lt;0,24+AN17,AN17)</f>
        <v>0</v>
      </c>
      <c r="AQ17" s="146" t="n">
        <f aca="false">((T17-INT(T17))*24)-((S17-INT(S17))*24)</f>
        <v>0</v>
      </c>
      <c r="AR17" s="155"/>
      <c r="AS17" s="148" t="n">
        <f aca="false">IF(AQ17&lt;0,24+AQ17,AQ17)</f>
        <v>0</v>
      </c>
      <c r="AT17" s="146" t="n">
        <f aca="false">((W17-INT(W17))*24)-((V17-INT(V17))*24)</f>
        <v>0</v>
      </c>
      <c r="AU17" s="155"/>
      <c r="AV17" s="148" t="n">
        <f aca="false">IF(AT17&lt;0,24+AT17,AT17)</f>
        <v>0</v>
      </c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customFormat="false" ht="17.25" hidden="false" customHeight="true" outlineLevel="0" collapsed="false">
      <c r="A18" s="2"/>
      <c r="B18" s="79" t="n">
        <v>0</v>
      </c>
      <c r="C18" s="149" t="n">
        <v>3</v>
      </c>
      <c r="D18" s="81"/>
      <c r="E18" s="82"/>
      <c r="F18" s="83"/>
      <c r="G18" s="84"/>
      <c r="H18" s="82"/>
      <c r="I18" s="83"/>
      <c r="J18" s="81"/>
      <c r="K18" s="85"/>
      <c r="L18" s="83"/>
      <c r="M18" s="81"/>
      <c r="N18" s="82"/>
      <c r="O18" s="83"/>
      <c r="P18" s="81"/>
      <c r="Q18" s="82"/>
      <c r="R18" s="83"/>
      <c r="S18" s="84"/>
      <c r="T18" s="82"/>
      <c r="U18" s="83"/>
      <c r="V18" s="84"/>
      <c r="W18" s="82"/>
      <c r="X18" s="152"/>
      <c r="Y18" s="153" t="n">
        <f aca="false">(AD18+AG18+AJ18+AM18+AP18+AS18+AV18)+(AD19+AG19+AJ19+AM19+AP19+AS19+AV19)</f>
        <v>0</v>
      </c>
      <c r="Z18" s="154" t="n">
        <f aca="false">B18*Y18</f>
        <v>0</v>
      </c>
      <c r="AB18" s="146" t="n">
        <f aca="false">((E18-INT(E18))*24)-((D18-INT(D18))*24)</f>
        <v>0</v>
      </c>
      <c r="AC18" s="155"/>
      <c r="AD18" s="148" t="n">
        <f aca="false">IF(AB18&lt;0,24+AB18,AB18)</f>
        <v>0</v>
      </c>
      <c r="AE18" s="146" t="n">
        <f aca="false">((H18-INT(H18))*24)-((G18-INT(G18))*24)</f>
        <v>0</v>
      </c>
      <c r="AF18" s="155"/>
      <c r="AG18" s="148" t="n">
        <f aca="false">IF(AE18&lt;0,24+AE18,AE18)</f>
        <v>0</v>
      </c>
      <c r="AH18" s="146" t="n">
        <f aca="false">((K18-INT(K18))*24)-((J18-INT(J18))*24)</f>
        <v>0</v>
      </c>
      <c r="AI18" s="155"/>
      <c r="AJ18" s="148" t="n">
        <f aca="false">IF(AH18&lt;0,24+AH18,AH18)</f>
        <v>0</v>
      </c>
      <c r="AK18" s="146" t="n">
        <f aca="false">((N18-INT(N18))*24)-((M18-INT(M18))*24)</f>
        <v>0</v>
      </c>
      <c r="AL18" s="155"/>
      <c r="AM18" s="148" t="n">
        <f aca="false">IF(AK18&lt;0,24+AK18,AK18)</f>
        <v>0</v>
      </c>
      <c r="AN18" s="146" t="n">
        <f aca="false">((Q18-INT(Q18))*24)-((P18-INT(P18))*24)</f>
        <v>0</v>
      </c>
      <c r="AO18" s="155"/>
      <c r="AP18" s="148" t="n">
        <f aca="false">IF(AN18&lt;0,24+AN18,AN18)</f>
        <v>0</v>
      </c>
      <c r="AQ18" s="146" t="n">
        <f aca="false">((T18-INT(T18))*24)-((S18-INT(S18))*24)</f>
        <v>0</v>
      </c>
      <c r="AR18" s="155"/>
      <c r="AS18" s="148" t="n">
        <f aca="false">IF(AQ18&lt;0,24+AQ18,AQ18)</f>
        <v>0</v>
      </c>
      <c r="AT18" s="146" t="n">
        <f aca="false">((W18-INT(W18))*24)-((V18-INT(V18))*24)</f>
        <v>0</v>
      </c>
      <c r="AU18" s="155"/>
      <c r="AV18" s="148" t="n">
        <f aca="false">IF(AT18&lt;0,24+AT18,AT18)</f>
        <v>0</v>
      </c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customFormat="false" ht="15.75" hidden="false" customHeight="true" outlineLevel="0" collapsed="false">
      <c r="A19" s="2"/>
      <c r="B19" s="94"/>
      <c r="C19" s="149"/>
      <c r="D19" s="75"/>
      <c r="E19" s="76"/>
      <c r="F19" s="77"/>
      <c r="G19" s="78"/>
      <c r="H19" s="76"/>
      <c r="I19" s="77"/>
      <c r="J19" s="75"/>
      <c r="K19" s="76"/>
      <c r="L19" s="77"/>
      <c r="M19" s="75"/>
      <c r="N19" s="76"/>
      <c r="O19" s="77"/>
      <c r="P19" s="75"/>
      <c r="Q19" s="76"/>
      <c r="R19" s="77"/>
      <c r="S19" s="78"/>
      <c r="T19" s="76"/>
      <c r="U19" s="77"/>
      <c r="V19" s="78"/>
      <c r="W19" s="76"/>
      <c r="X19" s="156"/>
      <c r="Y19" s="153"/>
      <c r="Z19" s="154"/>
      <c r="AB19" s="146" t="n">
        <f aca="false">((E19-INT(E19))*24)-((D19-INT(D19))*24)</f>
        <v>0</v>
      </c>
      <c r="AC19" s="155"/>
      <c r="AD19" s="148" t="n">
        <f aca="false">IF(AB19&lt;0,24+AB19,AB19)</f>
        <v>0</v>
      </c>
      <c r="AE19" s="146" t="n">
        <f aca="false">((H19-INT(H19))*24)-((G19-INT(G19))*24)</f>
        <v>0</v>
      </c>
      <c r="AF19" s="155"/>
      <c r="AG19" s="148" t="n">
        <f aca="false">IF(AE19&lt;0,24+AE19,AE19)</f>
        <v>0</v>
      </c>
      <c r="AH19" s="146" t="n">
        <f aca="false">((K19-INT(K19))*24)-((J19-INT(J19))*24)</f>
        <v>0</v>
      </c>
      <c r="AI19" s="155"/>
      <c r="AJ19" s="148" t="n">
        <f aca="false">IF(AH19&lt;0,24+AH19,AH19)</f>
        <v>0</v>
      </c>
      <c r="AK19" s="146" t="n">
        <f aca="false">((N19-INT(N19))*24)-((M19-INT(M19))*24)</f>
        <v>0</v>
      </c>
      <c r="AL19" s="155"/>
      <c r="AM19" s="148" t="n">
        <f aca="false">IF(AK19&lt;0,24+AK19,AK19)</f>
        <v>0</v>
      </c>
      <c r="AN19" s="146" t="n">
        <f aca="false">((Q19-INT(Q19))*24)-((P19-INT(P19))*24)</f>
        <v>0</v>
      </c>
      <c r="AO19" s="155"/>
      <c r="AP19" s="148" t="n">
        <f aca="false">IF(AN19&lt;0,24+AN19,AN19)</f>
        <v>0</v>
      </c>
      <c r="AQ19" s="146" t="n">
        <f aca="false">((T19-INT(T19))*24)-((S19-INT(S19))*24)</f>
        <v>0</v>
      </c>
      <c r="AR19" s="155"/>
      <c r="AS19" s="148" t="n">
        <f aca="false">IF(AQ19&lt;0,24+AQ19,AQ19)</f>
        <v>0</v>
      </c>
      <c r="AT19" s="146" t="n">
        <f aca="false">((W19-INT(W19))*24)-((V19-INT(V19))*24)</f>
        <v>0</v>
      </c>
      <c r="AU19" s="155"/>
      <c r="AV19" s="148" t="n">
        <f aca="false">IF(AT19&lt;0,24+AT19,AT19)</f>
        <v>0</v>
      </c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customFormat="false" ht="17.25" hidden="false" customHeight="true" outlineLevel="0" collapsed="false">
      <c r="A20" s="2"/>
      <c r="B20" s="79" t="n">
        <v>0</v>
      </c>
      <c r="C20" s="149" t="n">
        <v>4</v>
      </c>
      <c r="D20" s="81"/>
      <c r="E20" s="82"/>
      <c r="F20" s="83"/>
      <c r="G20" s="84"/>
      <c r="H20" s="82"/>
      <c r="I20" s="83"/>
      <c r="J20" s="81"/>
      <c r="K20" s="85"/>
      <c r="L20" s="83"/>
      <c r="M20" s="81"/>
      <c r="N20" s="82"/>
      <c r="O20" s="83"/>
      <c r="P20" s="81"/>
      <c r="Q20" s="82"/>
      <c r="R20" s="83"/>
      <c r="S20" s="84"/>
      <c r="T20" s="82"/>
      <c r="U20" s="83"/>
      <c r="V20" s="84"/>
      <c r="W20" s="82"/>
      <c r="X20" s="152"/>
      <c r="Y20" s="153" t="n">
        <f aca="false">(AD20+AG20+AJ20+AM20+AP20+AS20+AV20)+(AD21+AG21+AJ21+AM21+AP21+AS21+AV21)</f>
        <v>0</v>
      </c>
      <c r="Z20" s="154" t="n">
        <f aca="false">B20*Y20</f>
        <v>0</v>
      </c>
      <c r="AB20" s="146" t="n">
        <f aca="false">((E20-INT(E20))*24)-((D20-INT(D20))*24)</f>
        <v>0</v>
      </c>
      <c r="AC20" s="155"/>
      <c r="AD20" s="148" t="n">
        <f aca="false">IF(AB20&lt;0,24+AB20,AB20)</f>
        <v>0</v>
      </c>
      <c r="AE20" s="146" t="n">
        <f aca="false">((H20-INT(H20))*24)-((G20-INT(G20))*24)</f>
        <v>0</v>
      </c>
      <c r="AF20" s="155"/>
      <c r="AG20" s="148" t="n">
        <f aca="false">IF(AE20&lt;0,24+AE20,AE20)</f>
        <v>0</v>
      </c>
      <c r="AH20" s="146" t="n">
        <f aca="false">((K20-INT(K20))*24)-((J20-INT(J20))*24)</f>
        <v>0</v>
      </c>
      <c r="AI20" s="155"/>
      <c r="AJ20" s="148" t="n">
        <f aca="false">IF(AH20&lt;0,24+AH20,AH20)</f>
        <v>0</v>
      </c>
      <c r="AK20" s="146" t="n">
        <f aca="false">((N20-INT(N20))*24)-((M20-INT(M20))*24)</f>
        <v>0</v>
      </c>
      <c r="AL20" s="155"/>
      <c r="AM20" s="148" t="n">
        <f aca="false">IF(AK20&lt;0,24+AK20,AK20)</f>
        <v>0</v>
      </c>
      <c r="AN20" s="146" t="n">
        <f aca="false">((Q20-INT(Q20))*24)-((P20-INT(P20))*24)</f>
        <v>0</v>
      </c>
      <c r="AO20" s="155"/>
      <c r="AP20" s="148" t="n">
        <f aca="false">IF(AN20&lt;0,24+AN20,AN20)</f>
        <v>0</v>
      </c>
      <c r="AQ20" s="146" t="n">
        <f aca="false">((T20-INT(T20))*24)-((S20-INT(S20))*24)</f>
        <v>0</v>
      </c>
      <c r="AR20" s="155"/>
      <c r="AS20" s="148" t="n">
        <f aca="false">IF(AQ20&lt;0,24+AQ20,AQ20)</f>
        <v>0</v>
      </c>
      <c r="AT20" s="146" t="n">
        <f aca="false">((W20-INT(W20))*24)-((V20-INT(V20))*24)</f>
        <v>0</v>
      </c>
      <c r="AU20" s="155"/>
      <c r="AV20" s="148" t="n">
        <f aca="false">IF(AT20&lt;0,24+AT20,AT20)</f>
        <v>0</v>
      </c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customFormat="false" ht="14.25" hidden="false" customHeight="true" outlineLevel="0" collapsed="false">
      <c r="A21" s="2"/>
      <c r="B21" s="94"/>
      <c r="C21" s="149"/>
      <c r="D21" s="75"/>
      <c r="E21" s="76"/>
      <c r="F21" s="77"/>
      <c r="G21" s="78"/>
      <c r="H21" s="76"/>
      <c r="I21" s="77"/>
      <c r="J21" s="75"/>
      <c r="K21" s="76"/>
      <c r="L21" s="77"/>
      <c r="M21" s="75"/>
      <c r="N21" s="76"/>
      <c r="O21" s="77"/>
      <c r="P21" s="75"/>
      <c r="Q21" s="76"/>
      <c r="R21" s="77"/>
      <c r="S21" s="78"/>
      <c r="T21" s="76"/>
      <c r="U21" s="77"/>
      <c r="V21" s="78"/>
      <c r="W21" s="76"/>
      <c r="X21" s="156"/>
      <c r="Y21" s="153"/>
      <c r="Z21" s="154"/>
      <c r="AB21" s="146" t="n">
        <f aca="false">((E21-INT(E21))*24)-((D21-INT(D21))*24)</f>
        <v>0</v>
      </c>
      <c r="AC21" s="155"/>
      <c r="AD21" s="148" t="n">
        <f aca="false">IF(AB21&lt;0,24+AB21,AB21)</f>
        <v>0</v>
      </c>
      <c r="AE21" s="146" t="n">
        <f aca="false">((H21-INT(H21))*24)-((G21-INT(G21))*24)</f>
        <v>0</v>
      </c>
      <c r="AF21" s="155"/>
      <c r="AG21" s="148" t="n">
        <f aca="false">IF(AE21&lt;0,24+AE21,AE21)</f>
        <v>0</v>
      </c>
      <c r="AH21" s="146" t="n">
        <f aca="false">((K21-INT(K21))*24)-((J21-INT(J21))*24)</f>
        <v>0</v>
      </c>
      <c r="AI21" s="155"/>
      <c r="AJ21" s="148" t="n">
        <f aca="false">IF(AH21&lt;0,24+AH21,AH21)</f>
        <v>0</v>
      </c>
      <c r="AK21" s="146" t="n">
        <f aca="false">((N21-INT(N21))*24)-((M21-INT(M21))*24)</f>
        <v>0</v>
      </c>
      <c r="AL21" s="155"/>
      <c r="AM21" s="148" t="n">
        <f aca="false">IF(AK21&lt;0,24+AK21,AK21)</f>
        <v>0</v>
      </c>
      <c r="AN21" s="146" t="n">
        <f aca="false">((Q21-INT(Q21))*24)-((P21-INT(P21))*24)</f>
        <v>0</v>
      </c>
      <c r="AO21" s="155"/>
      <c r="AP21" s="148" t="n">
        <f aca="false">IF(AN21&lt;0,24+AN21,AN21)</f>
        <v>0</v>
      </c>
      <c r="AQ21" s="146" t="n">
        <f aca="false">((T21-INT(T21))*24)-((S21-INT(S21))*24)</f>
        <v>0</v>
      </c>
      <c r="AR21" s="155"/>
      <c r="AS21" s="148" t="n">
        <f aca="false">IF(AQ21&lt;0,24+AQ21,AQ21)</f>
        <v>0</v>
      </c>
      <c r="AT21" s="146" t="n">
        <f aca="false">((W21-INT(W21))*24)-((V21-INT(V21))*24)</f>
        <v>0</v>
      </c>
      <c r="AU21" s="155"/>
      <c r="AV21" s="148" t="n">
        <f aca="false">IF(AT21&lt;0,24+AT21,AT21)</f>
        <v>0</v>
      </c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customFormat="false" ht="18.75" hidden="false" customHeight="true" outlineLevel="0" collapsed="false">
      <c r="A22" s="2"/>
      <c r="B22" s="79" t="n">
        <v>0</v>
      </c>
      <c r="C22" s="149" t="n">
        <v>5</v>
      </c>
      <c r="D22" s="81"/>
      <c r="E22" s="82"/>
      <c r="F22" s="83"/>
      <c r="G22" s="84"/>
      <c r="H22" s="82"/>
      <c r="I22" s="83"/>
      <c r="J22" s="81"/>
      <c r="K22" s="85"/>
      <c r="L22" s="83"/>
      <c r="M22" s="81"/>
      <c r="N22" s="82"/>
      <c r="O22" s="83"/>
      <c r="P22" s="81"/>
      <c r="Q22" s="82"/>
      <c r="R22" s="83"/>
      <c r="S22" s="84"/>
      <c r="T22" s="82"/>
      <c r="U22" s="83"/>
      <c r="V22" s="84"/>
      <c r="W22" s="82"/>
      <c r="X22" s="152"/>
      <c r="Y22" s="153" t="n">
        <f aca="false">(AD22+AG22+AJ22+AM22+AP22+AS22+AV22)+(AD23+AG23+AJ23+AM23+AP23+AS23+AV23)</f>
        <v>0</v>
      </c>
      <c r="Z22" s="154" t="n">
        <f aca="false">B22*Y22</f>
        <v>0</v>
      </c>
      <c r="AB22" s="146" t="n">
        <f aca="false">((E22-INT(E22))*24)-((D22-INT(D22))*24)</f>
        <v>0</v>
      </c>
      <c r="AC22" s="155"/>
      <c r="AD22" s="148" t="n">
        <f aca="false">IF(AB22&lt;0,24+AB22,AB22)</f>
        <v>0</v>
      </c>
      <c r="AE22" s="146" t="n">
        <f aca="false">((H22-INT(H22))*24)-((G22-INT(G22))*24)</f>
        <v>0</v>
      </c>
      <c r="AF22" s="155"/>
      <c r="AG22" s="148" t="n">
        <f aca="false">IF(AE22&lt;0,24+AE22,AE22)</f>
        <v>0</v>
      </c>
      <c r="AH22" s="146" t="n">
        <f aca="false">((K22-INT(K22))*24)-((J22-INT(J22))*24)</f>
        <v>0</v>
      </c>
      <c r="AI22" s="155"/>
      <c r="AJ22" s="148" t="n">
        <f aca="false">IF(AH22&lt;0,24+AH22,AH22)</f>
        <v>0</v>
      </c>
      <c r="AK22" s="146" t="n">
        <f aca="false">((N22-INT(N22))*24)-((M22-INT(M22))*24)</f>
        <v>0</v>
      </c>
      <c r="AL22" s="155"/>
      <c r="AM22" s="148" t="n">
        <f aca="false">IF(AK22&lt;0,24+AK22,AK22)</f>
        <v>0</v>
      </c>
      <c r="AN22" s="146" t="n">
        <f aca="false">((Q22-INT(Q22))*24)-((P22-INT(P22))*24)</f>
        <v>0</v>
      </c>
      <c r="AO22" s="155"/>
      <c r="AP22" s="148" t="n">
        <f aca="false">IF(AN22&lt;0,24+AN22,AN22)</f>
        <v>0</v>
      </c>
      <c r="AQ22" s="146" t="n">
        <f aca="false">((T22-INT(T22))*24)-((S22-INT(S22))*24)</f>
        <v>0</v>
      </c>
      <c r="AR22" s="155"/>
      <c r="AS22" s="148" t="n">
        <f aca="false">IF(AQ22&lt;0,24+AQ22,AQ22)</f>
        <v>0</v>
      </c>
      <c r="AT22" s="146" t="n">
        <f aca="false">((W22-INT(W22))*24)-((V22-INT(V22))*24)</f>
        <v>0</v>
      </c>
      <c r="AU22" s="155"/>
      <c r="AV22" s="148" t="n">
        <f aca="false">IF(AT22&lt;0,24+AT22,AT22)</f>
        <v>0</v>
      </c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customFormat="false" ht="12" hidden="false" customHeight="true" outlineLevel="0" collapsed="false">
      <c r="A23" s="2"/>
      <c r="B23" s="94"/>
      <c r="C23" s="149"/>
      <c r="D23" s="75"/>
      <c r="E23" s="76"/>
      <c r="F23" s="77"/>
      <c r="G23" s="78"/>
      <c r="H23" s="76"/>
      <c r="I23" s="77"/>
      <c r="J23" s="75"/>
      <c r="K23" s="76"/>
      <c r="L23" s="77"/>
      <c r="M23" s="75"/>
      <c r="N23" s="76"/>
      <c r="O23" s="77"/>
      <c r="P23" s="75"/>
      <c r="Q23" s="76"/>
      <c r="R23" s="77"/>
      <c r="S23" s="78"/>
      <c r="T23" s="76"/>
      <c r="U23" s="77"/>
      <c r="V23" s="78"/>
      <c r="W23" s="76"/>
      <c r="X23" s="156"/>
      <c r="Y23" s="153"/>
      <c r="Z23" s="154"/>
      <c r="AB23" s="146" t="n">
        <f aca="false">((E23-INT(E23))*24)-((D23-INT(D23))*24)</f>
        <v>0</v>
      </c>
      <c r="AC23" s="155"/>
      <c r="AD23" s="148" t="n">
        <f aca="false">IF(AB23&lt;0,24+AB23,AB23)</f>
        <v>0</v>
      </c>
      <c r="AE23" s="146" t="n">
        <f aca="false">((H23-INT(H23))*24)-((G23-INT(G23))*24)</f>
        <v>0</v>
      </c>
      <c r="AF23" s="155"/>
      <c r="AG23" s="148" t="n">
        <f aca="false">IF(AE23&lt;0,24+AE23,AE23)</f>
        <v>0</v>
      </c>
      <c r="AH23" s="146" t="n">
        <f aca="false">((K23-INT(K23))*24)-((J23-INT(J23))*24)</f>
        <v>0</v>
      </c>
      <c r="AI23" s="155"/>
      <c r="AJ23" s="148" t="n">
        <f aca="false">IF(AH23&lt;0,24+AH23,AH23)</f>
        <v>0</v>
      </c>
      <c r="AK23" s="146" t="n">
        <f aca="false">((N23-INT(N23))*24)-((M23-INT(M23))*24)</f>
        <v>0</v>
      </c>
      <c r="AL23" s="155"/>
      <c r="AM23" s="148" t="n">
        <f aca="false">IF(AK23&lt;0,24+AK23,AK23)</f>
        <v>0</v>
      </c>
      <c r="AN23" s="146" t="n">
        <f aca="false">((Q23-INT(Q23))*24)-((P23-INT(P23))*24)</f>
        <v>0</v>
      </c>
      <c r="AO23" s="155"/>
      <c r="AP23" s="148" t="n">
        <f aca="false">IF(AN23&lt;0,24+AN23,AN23)</f>
        <v>0</v>
      </c>
      <c r="AQ23" s="146" t="n">
        <f aca="false">((T23-INT(T23))*24)-((S23-INT(S23))*24)</f>
        <v>0</v>
      </c>
      <c r="AR23" s="155"/>
      <c r="AS23" s="148" t="n">
        <f aca="false">IF(AQ23&lt;0,24+AQ23,AQ23)</f>
        <v>0</v>
      </c>
      <c r="AT23" s="146" t="n">
        <f aca="false">((W23-INT(W23))*24)-((V23-INT(V23))*24)</f>
        <v>0</v>
      </c>
      <c r="AU23" s="155"/>
      <c r="AV23" s="148" t="n">
        <f aca="false">IF(AT23&lt;0,24+AT23,AT23)</f>
        <v>0</v>
      </c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customFormat="false" ht="16.5" hidden="false" customHeight="true" outlineLevel="0" collapsed="false">
      <c r="A24" s="2"/>
      <c r="B24" s="79" t="n">
        <v>0</v>
      </c>
      <c r="C24" s="149" t="n">
        <v>6</v>
      </c>
      <c r="D24" s="81"/>
      <c r="E24" s="82"/>
      <c r="F24" s="83"/>
      <c r="G24" s="84"/>
      <c r="H24" s="82"/>
      <c r="I24" s="83"/>
      <c r="J24" s="81"/>
      <c r="K24" s="85"/>
      <c r="L24" s="83"/>
      <c r="M24" s="81"/>
      <c r="N24" s="82"/>
      <c r="O24" s="83"/>
      <c r="P24" s="81"/>
      <c r="Q24" s="82"/>
      <c r="R24" s="83"/>
      <c r="S24" s="84"/>
      <c r="T24" s="82"/>
      <c r="U24" s="83"/>
      <c r="V24" s="84"/>
      <c r="W24" s="82"/>
      <c r="X24" s="152"/>
      <c r="Y24" s="153" t="n">
        <f aca="false">(AD24+AG24+AJ24+AM24+AP24+AS24+AV24)+(AD25+AG25+AJ25+AM25+AP25+AS25+AV25)</f>
        <v>0</v>
      </c>
      <c r="Z24" s="154" t="n">
        <f aca="false">B24*Y24</f>
        <v>0</v>
      </c>
      <c r="AB24" s="146" t="n">
        <f aca="false">((E24-INT(E24))*24)-((D24-INT(D24))*24)</f>
        <v>0</v>
      </c>
      <c r="AC24" s="155"/>
      <c r="AD24" s="148" t="n">
        <f aca="false">IF(AB24&lt;0,24+AB24,AB24)</f>
        <v>0</v>
      </c>
      <c r="AE24" s="146" t="n">
        <f aca="false">((H24-INT(H24))*24)-((G24-INT(G24))*24)</f>
        <v>0</v>
      </c>
      <c r="AF24" s="155"/>
      <c r="AG24" s="148" t="n">
        <f aca="false">IF(AE24&lt;0,24+AE24,AE24)</f>
        <v>0</v>
      </c>
      <c r="AH24" s="146" t="n">
        <f aca="false">((K24-INT(K24))*24)-((J24-INT(J24))*24)</f>
        <v>0</v>
      </c>
      <c r="AI24" s="155"/>
      <c r="AJ24" s="148" t="n">
        <f aca="false">IF(AH24&lt;0,24+AH24,AH24)</f>
        <v>0</v>
      </c>
      <c r="AK24" s="146" t="n">
        <f aca="false">((N24-INT(N24))*24)-((M24-INT(M24))*24)</f>
        <v>0</v>
      </c>
      <c r="AL24" s="155"/>
      <c r="AM24" s="148" t="n">
        <f aca="false">IF(AK24&lt;0,24+AK24,AK24)</f>
        <v>0</v>
      </c>
      <c r="AN24" s="146" t="n">
        <f aca="false">((Q24-INT(Q24))*24)-((P24-INT(P24))*24)</f>
        <v>0</v>
      </c>
      <c r="AO24" s="155"/>
      <c r="AP24" s="148" t="n">
        <f aca="false">IF(AN24&lt;0,24+AN24,AN24)</f>
        <v>0</v>
      </c>
      <c r="AQ24" s="146" t="n">
        <f aca="false">((T24-INT(T24))*24)-((S24-INT(S24))*24)</f>
        <v>0</v>
      </c>
      <c r="AR24" s="155"/>
      <c r="AS24" s="148" t="n">
        <f aca="false">IF(AQ24&lt;0,24+AQ24,AQ24)</f>
        <v>0</v>
      </c>
      <c r="AT24" s="146" t="n">
        <f aca="false">((W24-INT(W24))*24)-((V24-INT(V24))*24)</f>
        <v>0</v>
      </c>
      <c r="AU24" s="155"/>
      <c r="AV24" s="148" t="n">
        <f aca="false">IF(AT24&lt;0,24+AT24,AT24)</f>
        <v>0</v>
      </c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customFormat="false" ht="13.5" hidden="false" customHeight="true" outlineLevel="0" collapsed="false">
      <c r="A25" s="2"/>
      <c r="B25" s="94"/>
      <c r="C25" s="149"/>
      <c r="D25" s="75"/>
      <c r="E25" s="76"/>
      <c r="F25" s="77"/>
      <c r="G25" s="78"/>
      <c r="H25" s="76"/>
      <c r="I25" s="77"/>
      <c r="J25" s="75"/>
      <c r="K25" s="76"/>
      <c r="L25" s="77"/>
      <c r="M25" s="75"/>
      <c r="N25" s="76"/>
      <c r="O25" s="77"/>
      <c r="P25" s="75"/>
      <c r="Q25" s="76"/>
      <c r="R25" s="77"/>
      <c r="S25" s="78"/>
      <c r="T25" s="76"/>
      <c r="U25" s="77"/>
      <c r="V25" s="78"/>
      <c r="W25" s="76"/>
      <c r="X25" s="156"/>
      <c r="Y25" s="153"/>
      <c r="Z25" s="154"/>
      <c r="AB25" s="146" t="n">
        <f aca="false">((E25-INT(E25))*24)-((D25-INT(D25))*24)</f>
        <v>0</v>
      </c>
      <c r="AC25" s="155"/>
      <c r="AD25" s="148" t="n">
        <f aca="false">IF(AB25&lt;0,24+AB25,AB25)</f>
        <v>0</v>
      </c>
      <c r="AE25" s="146" t="n">
        <f aca="false">((H25-INT(H25))*24)-((G25-INT(G25))*24)</f>
        <v>0</v>
      </c>
      <c r="AF25" s="155"/>
      <c r="AG25" s="148" t="n">
        <f aca="false">IF(AE25&lt;0,24+AE25,AE25)</f>
        <v>0</v>
      </c>
      <c r="AH25" s="146" t="n">
        <f aca="false">((K25-INT(K25))*24)-((J25-INT(J25))*24)</f>
        <v>0</v>
      </c>
      <c r="AI25" s="155"/>
      <c r="AJ25" s="148" t="n">
        <f aca="false">IF(AH25&lt;0,24+AH25,AH25)</f>
        <v>0</v>
      </c>
      <c r="AK25" s="146" t="n">
        <f aca="false">((N25-INT(N25))*24)-((M25-INT(M25))*24)</f>
        <v>0</v>
      </c>
      <c r="AL25" s="155"/>
      <c r="AM25" s="148" t="n">
        <f aca="false">IF(AK25&lt;0,24+AK25,AK25)</f>
        <v>0</v>
      </c>
      <c r="AN25" s="146" t="n">
        <f aca="false">((Q25-INT(Q25))*24)-((P25-INT(P25))*24)</f>
        <v>0</v>
      </c>
      <c r="AO25" s="155"/>
      <c r="AP25" s="148" t="n">
        <f aca="false">IF(AN25&lt;0,24+AN25,AN25)</f>
        <v>0</v>
      </c>
      <c r="AQ25" s="146" t="n">
        <f aca="false">((T25-INT(T25))*24)-((S25-INT(S25))*24)</f>
        <v>0</v>
      </c>
      <c r="AR25" s="155"/>
      <c r="AS25" s="148" t="n">
        <f aca="false">IF(AQ25&lt;0,24+AQ25,AQ25)</f>
        <v>0</v>
      </c>
      <c r="AT25" s="146" t="n">
        <f aca="false">((W25-INT(W25))*24)-((V25-INT(V25))*24)</f>
        <v>0</v>
      </c>
      <c r="AU25" s="155"/>
      <c r="AV25" s="148" t="n">
        <f aca="false">IF(AT25&lt;0,24+AT25,AT25)</f>
        <v>0</v>
      </c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customFormat="false" ht="14.25" hidden="false" customHeight="true" outlineLevel="0" collapsed="false">
      <c r="A26" s="2"/>
      <c r="B26" s="79" t="n">
        <v>0</v>
      </c>
      <c r="C26" s="149" t="n">
        <v>7</v>
      </c>
      <c r="D26" s="81"/>
      <c r="E26" s="82"/>
      <c r="F26" s="83"/>
      <c r="G26" s="84"/>
      <c r="H26" s="82"/>
      <c r="I26" s="83"/>
      <c r="J26" s="81"/>
      <c r="K26" s="85"/>
      <c r="L26" s="83"/>
      <c r="M26" s="81"/>
      <c r="N26" s="82"/>
      <c r="O26" s="83"/>
      <c r="P26" s="81"/>
      <c r="Q26" s="82"/>
      <c r="R26" s="83"/>
      <c r="S26" s="84"/>
      <c r="T26" s="82"/>
      <c r="U26" s="83"/>
      <c r="V26" s="84"/>
      <c r="W26" s="82"/>
      <c r="X26" s="152"/>
      <c r="Y26" s="153" t="n">
        <f aca="false">(AD26+AG26+AJ26+AM26+AP26+AS26+AV26)+(AD27+AG27+AJ27+AM27+AP27+AS27+AV27)</f>
        <v>0</v>
      </c>
      <c r="Z26" s="154" t="n">
        <f aca="false">B26*Y26</f>
        <v>0</v>
      </c>
      <c r="AB26" s="146" t="n">
        <f aca="false">((E26-INT(E26))*24)-((D26-INT(D26))*24)</f>
        <v>0</v>
      </c>
      <c r="AC26" s="155"/>
      <c r="AD26" s="148" t="n">
        <f aca="false">IF(AB26&lt;0,24+AB26,AB26)</f>
        <v>0</v>
      </c>
      <c r="AE26" s="146" t="n">
        <f aca="false">((H26-INT(H26))*24)-((G26-INT(G26))*24)</f>
        <v>0</v>
      </c>
      <c r="AF26" s="155"/>
      <c r="AG26" s="148" t="n">
        <f aca="false">IF(AE26&lt;0,24+AE26,AE26)</f>
        <v>0</v>
      </c>
      <c r="AH26" s="146" t="n">
        <f aca="false">((K26-INT(K26))*24)-((J26-INT(J26))*24)</f>
        <v>0</v>
      </c>
      <c r="AI26" s="155"/>
      <c r="AJ26" s="148" t="n">
        <f aca="false">IF(AH26&lt;0,24+AH26,AH26)</f>
        <v>0</v>
      </c>
      <c r="AK26" s="146" t="n">
        <f aca="false">((N26-INT(N26))*24)-((M26-INT(M26))*24)</f>
        <v>0</v>
      </c>
      <c r="AL26" s="155"/>
      <c r="AM26" s="148" t="n">
        <f aca="false">IF(AK26&lt;0,24+AK26,AK26)</f>
        <v>0</v>
      </c>
      <c r="AN26" s="146" t="n">
        <f aca="false">((Q26-INT(Q26))*24)-((P26-INT(P26))*24)</f>
        <v>0</v>
      </c>
      <c r="AO26" s="155"/>
      <c r="AP26" s="148" t="n">
        <f aca="false">IF(AN26&lt;0,24+AN26,AN26)</f>
        <v>0</v>
      </c>
      <c r="AQ26" s="146" t="n">
        <f aca="false">((T26-INT(T26))*24)-((S26-INT(S26))*24)</f>
        <v>0</v>
      </c>
      <c r="AR26" s="155"/>
      <c r="AS26" s="148" t="n">
        <f aca="false">IF(AQ26&lt;0,24+AQ26,AQ26)</f>
        <v>0</v>
      </c>
      <c r="AT26" s="146" t="n">
        <f aca="false">((W26-INT(W26))*24)-((V26-INT(V26))*24)</f>
        <v>0</v>
      </c>
      <c r="AU26" s="155"/>
      <c r="AV26" s="148" t="n">
        <f aca="false">IF(AT26&lt;0,24+AT26,AT26)</f>
        <v>0</v>
      </c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customFormat="false" ht="15.75" hidden="false" customHeight="true" outlineLevel="0" collapsed="false">
      <c r="A27" s="2"/>
      <c r="B27" s="94"/>
      <c r="C27" s="149"/>
      <c r="D27" s="75"/>
      <c r="E27" s="76"/>
      <c r="F27" s="77"/>
      <c r="G27" s="78"/>
      <c r="H27" s="76"/>
      <c r="I27" s="77"/>
      <c r="J27" s="75"/>
      <c r="K27" s="76"/>
      <c r="L27" s="77"/>
      <c r="M27" s="75"/>
      <c r="N27" s="76"/>
      <c r="O27" s="77"/>
      <c r="P27" s="75"/>
      <c r="Q27" s="76"/>
      <c r="R27" s="77"/>
      <c r="S27" s="78"/>
      <c r="T27" s="76"/>
      <c r="U27" s="77"/>
      <c r="V27" s="78"/>
      <c r="W27" s="76"/>
      <c r="X27" s="156"/>
      <c r="Y27" s="153"/>
      <c r="Z27" s="154"/>
      <c r="AB27" s="146" t="n">
        <f aca="false">((E27-INT(E27))*24)-((D27-INT(D27))*24)</f>
        <v>0</v>
      </c>
      <c r="AC27" s="155"/>
      <c r="AD27" s="148" t="n">
        <f aca="false">IF(AB27&lt;0,24+AB27,AB27)</f>
        <v>0</v>
      </c>
      <c r="AE27" s="146" t="n">
        <f aca="false">((H27-INT(H27))*24)-((G27-INT(G27))*24)</f>
        <v>0</v>
      </c>
      <c r="AF27" s="155"/>
      <c r="AG27" s="148" t="n">
        <f aca="false">IF(AE27&lt;0,24+AE27,AE27)</f>
        <v>0</v>
      </c>
      <c r="AH27" s="146" t="n">
        <f aca="false">((K27-INT(K27))*24)-((J27-INT(J27))*24)</f>
        <v>0</v>
      </c>
      <c r="AI27" s="155"/>
      <c r="AJ27" s="148" t="n">
        <f aca="false">IF(AH27&lt;0,24+AH27,AH27)</f>
        <v>0</v>
      </c>
      <c r="AK27" s="146" t="n">
        <f aca="false">((N27-INT(N27))*24)-((M27-INT(M27))*24)</f>
        <v>0</v>
      </c>
      <c r="AL27" s="155"/>
      <c r="AM27" s="148" t="n">
        <f aca="false">IF(AK27&lt;0,24+AK27,AK27)</f>
        <v>0</v>
      </c>
      <c r="AN27" s="146" t="n">
        <f aca="false">((Q27-INT(Q27))*24)-((P27-INT(P27))*24)</f>
        <v>0</v>
      </c>
      <c r="AO27" s="155"/>
      <c r="AP27" s="148" t="n">
        <f aca="false">IF(AN27&lt;0,24+AN27,AN27)</f>
        <v>0</v>
      </c>
      <c r="AQ27" s="146" t="n">
        <f aca="false">((T27-INT(T27))*24)-((S27-INT(S27))*24)</f>
        <v>0</v>
      </c>
      <c r="AR27" s="155"/>
      <c r="AS27" s="148" t="n">
        <f aca="false">IF(AQ27&lt;0,24+AQ27,AQ27)</f>
        <v>0</v>
      </c>
      <c r="AT27" s="146" t="n">
        <f aca="false">((W27-INT(W27))*24)-((V27-INT(V27))*24)</f>
        <v>0</v>
      </c>
      <c r="AU27" s="155"/>
      <c r="AV27" s="148" t="n">
        <f aca="false">IF(AT27&lt;0,24+AT27,AT27)</f>
        <v>0</v>
      </c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4.25" hidden="false" customHeight="true" outlineLevel="0" collapsed="false">
      <c r="A28" s="2"/>
      <c r="B28" s="79" t="n">
        <v>0</v>
      </c>
      <c r="C28" s="149" t="n">
        <v>8</v>
      </c>
      <c r="D28" s="81"/>
      <c r="E28" s="82"/>
      <c r="F28" s="83"/>
      <c r="G28" s="84"/>
      <c r="H28" s="82"/>
      <c r="I28" s="83"/>
      <c r="J28" s="81"/>
      <c r="K28" s="85"/>
      <c r="L28" s="83"/>
      <c r="M28" s="81"/>
      <c r="N28" s="82"/>
      <c r="O28" s="83"/>
      <c r="P28" s="81"/>
      <c r="Q28" s="82"/>
      <c r="R28" s="83"/>
      <c r="S28" s="84"/>
      <c r="T28" s="82"/>
      <c r="U28" s="83"/>
      <c r="V28" s="84"/>
      <c r="W28" s="82"/>
      <c r="X28" s="152"/>
      <c r="Y28" s="153" t="n">
        <f aca="false">(AD28+AG28+AJ28+AM28+AP28+AS28+AV28)+(AD29+AG29+AJ29+AM29+AP29+AS29+AV29)</f>
        <v>0</v>
      </c>
      <c r="Z28" s="154" t="n">
        <f aca="false">B28*Y28</f>
        <v>0</v>
      </c>
      <c r="AB28" s="146" t="n">
        <f aca="false">((E28-INT(E28))*24)-((D28-INT(D28))*24)</f>
        <v>0</v>
      </c>
      <c r="AC28" s="155"/>
      <c r="AD28" s="148" t="n">
        <f aca="false">IF(AB28&lt;0,24+AB28,AB28)</f>
        <v>0</v>
      </c>
      <c r="AE28" s="146" t="n">
        <f aca="false">((H28-INT(H28))*24)-((G28-INT(G28))*24)</f>
        <v>0</v>
      </c>
      <c r="AF28" s="155"/>
      <c r="AG28" s="148" t="n">
        <f aca="false">IF(AE28&lt;0,24+AE28,AE28)</f>
        <v>0</v>
      </c>
      <c r="AH28" s="146" t="n">
        <f aca="false">((K28-INT(K28))*24)-((J28-INT(J28))*24)</f>
        <v>0</v>
      </c>
      <c r="AI28" s="155"/>
      <c r="AJ28" s="148" t="n">
        <f aca="false">IF(AH28&lt;0,24+AH28,AH28)</f>
        <v>0</v>
      </c>
      <c r="AK28" s="146" t="n">
        <f aca="false">((N28-INT(N28))*24)-((M28-INT(M28))*24)</f>
        <v>0</v>
      </c>
      <c r="AL28" s="155"/>
      <c r="AM28" s="148" t="n">
        <f aca="false">IF(AK28&lt;0,24+AK28,AK28)</f>
        <v>0</v>
      </c>
      <c r="AN28" s="146" t="n">
        <f aca="false">((Q28-INT(Q28))*24)-((P28-INT(P28))*24)</f>
        <v>0</v>
      </c>
      <c r="AO28" s="155"/>
      <c r="AP28" s="148" t="n">
        <f aca="false">IF(AN28&lt;0,24+AN28,AN28)</f>
        <v>0</v>
      </c>
      <c r="AQ28" s="146" t="n">
        <f aca="false">((T28-INT(T28))*24)-((S28-INT(S28))*24)</f>
        <v>0</v>
      </c>
      <c r="AR28" s="155"/>
      <c r="AS28" s="148" t="n">
        <f aca="false">IF(AQ28&lt;0,24+AQ28,AQ28)</f>
        <v>0</v>
      </c>
      <c r="AT28" s="146" t="n">
        <f aca="false">((W28-INT(W28))*24)-((V28-INT(V28))*24)</f>
        <v>0</v>
      </c>
      <c r="AU28" s="155"/>
      <c r="AV28" s="148" t="n">
        <f aca="false">IF(AT28&lt;0,24+AT28,AT28)</f>
        <v>0</v>
      </c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5.75" hidden="false" customHeight="true" outlineLevel="0" collapsed="false">
      <c r="A29" s="2"/>
      <c r="B29" s="94"/>
      <c r="C29" s="149"/>
      <c r="D29" s="75"/>
      <c r="E29" s="76"/>
      <c r="F29" s="77"/>
      <c r="G29" s="78"/>
      <c r="H29" s="76"/>
      <c r="I29" s="77"/>
      <c r="J29" s="75"/>
      <c r="K29" s="76"/>
      <c r="L29" s="77"/>
      <c r="M29" s="75"/>
      <c r="N29" s="76"/>
      <c r="O29" s="77"/>
      <c r="P29" s="75"/>
      <c r="Q29" s="76"/>
      <c r="R29" s="77"/>
      <c r="S29" s="78"/>
      <c r="T29" s="76"/>
      <c r="U29" s="77"/>
      <c r="V29" s="78"/>
      <c r="W29" s="76"/>
      <c r="X29" s="156"/>
      <c r="Y29" s="153"/>
      <c r="Z29" s="154"/>
      <c r="AB29" s="146" t="n">
        <f aca="false">((E29-INT(E29))*24)-((D29-INT(D29))*24)</f>
        <v>0</v>
      </c>
      <c r="AC29" s="155"/>
      <c r="AD29" s="148" t="n">
        <f aca="false">IF(AB29&lt;0,24+AB29,AB29)</f>
        <v>0</v>
      </c>
      <c r="AE29" s="146" t="n">
        <f aca="false">((H29-INT(H29))*24)-((G29-INT(G29))*24)</f>
        <v>0</v>
      </c>
      <c r="AF29" s="155"/>
      <c r="AG29" s="148" t="n">
        <f aca="false">IF(AE29&lt;0,24+AE29,AE29)</f>
        <v>0</v>
      </c>
      <c r="AH29" s="146" t="n">
        <f aca="false">((K29-INT(K29))*24)-((J29-INT(J29))*24)</f>
        <v>0</v>
      </c>
      <c r="AI29" s="155"/>
      <c r="AJ29" s="148" t="n">
        <f aca="false">IF(AH29&lt;0,24+AH29,AH29)</f>
        <v>0</v>
      </c>
      <c r="AK29" s="146" t="n">
        <f aca="false">((N29-INT(N29))*24)-((M29-INT(M29))*24)</f>
        <v>0</v>
      </c>
      <c r="AL29" s="155"/>
      <c r="AM29" s="148" t="n">
        <f aca="false">IF(AK29&lt;0,24+AK29,AK29)</f>
        <v>0</v>
      </c>
      <c r="AN29" s="146" t="n">
        <f aca="false">((Q29-INT(Q29))*24)-((P29-INT(P29))*24)</f>
        <v>0</v>
      </c>
      <c r="AO29" s="155"/>
      <c r="AP29" s="148" t="n">
        <f aca="false">IF(AN29&lt;0,24+AN29,AN29)</f>
        <v>0</v>
      </c>
      <c r="AQ29" s="146" t="n">
        <f aca="false">((T29-INT(T29))*24)-((S29-INT(S29))*24)</f>
        <v>0</v>
      </c>
      <c r="AR29" s="155"/>
      <c r="AS29" s="148" t="n">
        <f aca="false">IF(AQ29&lt;0,24+AQ29,AQ29)</f>
        <v>0</v>
      </c>
      <c r="AT29" s="146" t="n">
        <f aca="false">((W29-INT(W29))*24)-((V29-INT(V29))*24)</f>
        <v>0</v>
      </c>
      <c r="AU29" s="155"/>
      <c r="AV29" s="148" t="n">
        <f aca="false">IF(AT29&lt;0,24+AT29,AT29)</f>
        <v>0</v>
      </c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14.25" hidden="false" customHeight="true" outlineLevel="0" collapsed="false">
      <c r="A30" s="2"/>
      <c r="B30" s="79" t="n">
        <v>0</v>
      </c>
      <c r="C30" s="149" t="n">
        <v>9</v>
      </c>
      <c r="D30" s="81"/>
      <c r="E30" s="82"/>
      <c r="F30" s="83"/>
      <c r="G30" s="84"/>
      <c r="H30" s="82"/>
      <c r="I30" s="83"/>
      <c r="J30" s="81"/>
      <c r="K30" s="85"/>
      <c r="L30" s="83"/>
      <c r="M30" s="81"/>
      <c r="N30" s="82"/>
      <c r="O30" s="83"/>
      <c r="P30" s="81"/>
      <c r="Q30" s="82"/>
      <c r="R30" s="83"/>
      <c r="S30" s="84"/>
      <c r="T30" s="82"/>
      <c r="U30" s="83"/>
      <c r="V30" s="84"/>
      <c r="W30" s="82"/>
      <c r="X30" s="152"/>
      <c r="Y30" s="144" t="n">
        <f aca="false">(AD30+AG30+AJ30+AM30+AP30+AS30+AV30)+(AD31+AG31+AJ31+AM31+AP31+AS31+AV31)</f>
        <v>0</v>
      </c>
      <c r="Z30" s="154" t="n">
        <f aca="false">B30*Y30</f>
        <v>0</v>
      </c>
      <c r="AB30" s="146" t="n">
        <f aca="false">((E30-INT(E30))*24)-((D30-INT(D30))*24)</f>
        <v>0</v>
      </c>
      <c r="AC30" s="155"/>
      <c r="AD30" s="148" t="n">
        <f aca="false">IF(AB30&lt;0,24+AB30,AB30)</f>
        <v>0</v>
      </c>
      <c r="AE30" s="146" t="n">
        <f aca="false">((H30-INT(H30))*24)-((G30-INT(G30))*24)</f>
        <v>0</v>
      </c>
      <c r="AF30" s="155"/>
      <c r="AG30" s="148" t="n">
        <f aca="false">IF(AE30&lt;0,24+AE30,AE30)</f>
        <v>0</v>
      </c>
      <c r="AH30" s="146" t="n">
        <f aca="false">((K30-INT(K30))*24)-((J30-INT(J30))*24)</f>
        <v>0</v>
      </c>
      <c r="AI30" s="155"/>
      <c r="AJ30" s="148" t="n">
        <f aca="false">IF(AH30&lt;0,24+AH30,AH30)</f>
        <v>0</v>
      </c>
      <c r="AK30" s="146" t="n">
        <f aca="false">((N30-INT(N30))*24)-((M30-INT(M30))*24)</f>
        <v>0</v>
      </c>
      <c r="AL30" s="155"/>
      <c r="AM30" s="148" t="n">
        <f aca="false">IF(AK30&lt;0,24+AK30,AK30)</f>
        <v>0</v>
      </c>
      <c r="AN30" s="146" t="n">
        <f aca="false">((Q30-INT(Q30))*24)-((P30-INT(P30))*24)</f>
        <v>0</v>
      </c>
      <c r="AO30" s="155"/>
      <c r="AP30" s="148" t="n">
        <f aca="false">IF(AN30&lt;0,24+AN30,AN30)</f>
        <v>0</v>
      </c>
      <c r="AQ30" s="146" t="n">
        <f aca="false">((T30-INT(T30))*24)-((S30-INT(S30))*24)</f>
        <v>0</v>
      </c>
      <c r="AR30" s="155"/>
      <c r="AS30" s="148" t="n">
        <f aca="false">IF(AQ30&lt;0,24+AQ30,AQ30)</f>
        <v>0</v>
      </c>
      <c r="AT30" s="146" t="n">
        <f aca="false">((W30-INT(W30))*24)-((V30-INT(V30))*24)</f>
        <v>0</v>
      </c>
      <c r="AU30" s="155"/>
      <c r="AV30" s="148" t="n">
        <f aca="false">IF(AT30&lt;0,24+AT30,AT30)</f>
        <v>0</v>
      </c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customFormat="false" ht="15.75" hidden="false" customHeight="true" outlineLevel="0" collapsed="false">
      <c r="A31" s="2"/>
      <c r="B31" s="94"/>
      <c r="C31" s="149"/>
      <c r="D31" s="75"/>
      <c r="E31" s="76"/>
      <c r="F31" s="77"/>
      <c r="G31" s="78"/>
      <c r="H31" s="76"/>
      <c r="I31" s="77"/>
      <c r="J31" s="75"/>
      <c r="K31" s="76"/>
      <c r="L31" s="77"/>
      <c r="M31" s="75"/>
      <c r="N31" s="76"/>
      <c r="O31" s="77"/>
      <c r="P31" s="75"/>
      <c r="Q31" s="76"/>
      <c r="R31" s="77"/>
      <c r="S31" s="78"/>
      <c r="T31" s="76"/>
      <c r="U31" s="77"/>
      <c r="V31" s="78"/>
      <c r="W31" s="76"/>
      <c r="X31" s="156"/>
      <c r="Y31" s="144"/>
      <c r="Z31" s="154"/>
      <c r="AB31" s="146" t="n">
        <f aca="false">((E31-INT(E31))*24)-((D31-INT(D31))*24)</f>
        <v>0</v>
      </c>
      <c r="AC31" s="155"/>
      <c r="AD31" s="148" t="n">
        <f aca="false">IF(AB31&lt;0,24+AB31,AB31)</f>
        <v>0</v>
      </c>
      <c r="AE31" s="146" t="n">
        <f aca="false">((H31-INT(H31))*24)-((G31-INT(G31))*24)</f>
        <v>0</v>
      </c>
      <c r="AF31" s="155"/>
      <c r="AG31" s="148" t="n">
        <f aca="false">IF(AE31&lt;0,24+AE31,AE31)</f>
        <v>0</v>
      </c>
      <c r="AH31" s="146" t="n">
        <f aca="false">((K31-INT(K31))*24)-((J31-INT(J31))*24)</f>
        <v>0</v>
      </c>
      <c r="AI31" s="155"/>
      <c r="AJ31" s="148" t="n">
        <f aca="false">IF(AH31&lt;0,24+AH31,AH31)</f>
        <v>0</v>
      </c>
      <c r="AK31" s="146" t="n">
        <f aca="false">((N31-INT(N31))*24)-((M31-INT(M31))*24)</f>
        <v>0</v>
      </c>
      <c r="AL31" s="155"/>
      <c r="AM31" s="148" t="n">
        <f aca="false">IF(AK31&lt;0,24+AK31,AK31)</f>
        <v>0</v>
      </c>
      <c r="AN31" s="146" t="n">
        <f aca="false">((Q31-INT(Q31))*24)-((P31-INT(P31))*24)</f>
        <v>0</v>
      </c>
      <c r="AO31" s="155"/>
      <c r="AP31" s="148" t="n">
        <f aca="false">IF(AN31&lt;0,24+AN31,AN31)</f>
        <v>0</v>
      </c>
      <c r="AQ31" s="146" t="n">
        <f aca="false">((T31-INT(T31))*24)-((S31-INT(S31))*24)</f>
        <v>0</v>
      </c>
      <c r="AR31" s="155"/>
      <c r="AS31" s="148" t="n">
        <f aca="false">IF(AQ31&lt;0,24+AQ31,AQ31)</f>
        <v>0</v>
      </c>
      <c r="AT31" s="146" t="n">
        <f aca="false">((W31-INT(W31))*24)-((V31-INT(V31))*24)</f>
        <v>0</v>
      </c>
      <c r="AU31" s="155"/>
      <c r="AV31" s="148" t="n">
        <f aca="false">IF(AT31&lt;0,24+AT31,AT31)</f>
        <v>0</v>
      </c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customFormat="false" ht="14.25" hidden="false" customHeight="true" outlineLevel="0" collapsed="false">
      <c r="A32" s="2"/>
      <c r="B32" s="79" t="n">
        <v>0</v>
      </c>
      <c r="C32" s="149" t="n">
        <v>10</v>
      </c>
      <c r="D32" s="81"/>
      <c r="E32" s="82"/>
      <c r="F32" s="83"/>
      <c r="G32" s="84"/>
      <c r="H32" s="82"/>
      <c r="I32" s="83"/>
      <c r="J32" s="81"/>
      <c r="K32" s="85"/>
      <c r="L32" s="83"/>
      <c r="M32" s="81"/>
      <c r="N32" s="82"/>
      <c r="O32" s="83"/>
      <c r="P32" s="81"/>
      <c r="Q32" s="82"/>
      <c r="R32" s="83"/>
      <c r="S32" s="84"/>
      <c r="T32" s="82"/>
      <c r="U32" s="83"/>
      <c r="V32" s="84"/>
      <c r="W32" s="82"/>
      <c r="X32" s="152"/>
      <c r="Y32" s="144" t="n">
        <f aca="false">(AD32+AG32+AJ32+AM32+AP32+AS32+AV32)+(AD33+AG33+AJ33+AM33+AP33+AS33+AV33)</f>
        <v>0</v>
      </c>
      <c r="Z32" s="154" t="n">
        <f aca="false">B32*Y32</f>
        <v>0</v>
      </c>
      <c r="AB32" s="146" t="n">
        <f aca="false">((E32-INT(E32))*24)-((D32-INT(D32))*24)</f>
        <v>0</v>
      </c>
      <c r="AC32" s="155"/>
      <c r="AD32" s="148" t="n">
        <f aca="false">IF(AB32&lt;0,24+AB32,AB32)</f>
        <v>0</v>
      </c>
      <c r="AE32" s="146" t="n">
        <f aca="false">((H32-INT(H32))*24)-((G32-INT(G32))*24)</f>
        <v>0</v>
      </c>
      <c r="AF32" s="155"/>
      <c r="AG32" s="148" t="n">
        <f aca="false">IF(AE32&lt;0,24+AE32,AE32)</f>
        <v>0</v>
      </c>
      <c r="AH32" s="146" t="n">
        <f aca="false">((K32-INT(K32))*24)-((J32-INT(J32))*24)</f>
        <v>0</v>
      </c>
      <c r="AI32" s="155"/>
      <c r="AJ32" s="148" t="n">
        <f aca="false">IF(AH32&lt;0,24+AH32,AH32)</f>
        <v>0</v>
      </c>
      <c r="AK32" s="146" t="n">
        <f aca="false">((N32-INT(N32))*24)-((M32-INT(M32))*24)</f>
        <v>0</v>
      </c>
      <c r="AL32" s="155"/>
      <c r="AM32" s="148" t="n">
        <f aca="false">IF(AK32&lt;0,24+AK32,AK32)</f>
        <v>0</v>
      </c>
      <c r="AN32" s="146" t="n">
        <f aca="false">((Q32-INT(Q32))*24)-((P32-INT(P32))*24)</f>
        <v>0</v>
      </c>
      <c r="AO32" s="155"/>
      <c r="AP32" s="148" t="n">
        <f aca="false">IF(AN32&lt;0,24+AN32,AN32)</f>
        <v>0</v>
      </c>
      <c r="AQ32" s="146" t="n">
        <f aca="false">((T32-INT(T32))*24)-((S32-INT(S32))*24)</f>
        <v>0</v>
      </c>
      <c r="AR32" s="155"/>
      <c r="AS32" s="148" t="n">
        <f aca="false">IF(AQ32&lt;0,24+AQ32,AQ32)</f>
        <v>0</v>
      </c>
      <c r="AT32" s="146" t="n">
        <f aca="false">((W32-INT(W32))*24)-((V32-INT(V32))*24)</f>
        <v>0</v>
      </c>
      <c r="AU32" s="155"/>
      <c r="AV32" s="148" t="n">
        <f aca="false">IF(AT32&lt;0,24+AT32,AT32)</f>
        <v>0</v>
      </c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customFormat="false" ht="15.75" hidden="false" customHeight="true" outlineLevel="0" collapsed="false">
      <c r="A33" s="2"/>
      <c r="B33" s="94"/>
      <c r="C33" s="149"/>
      <c r="D33" s="75"/>
      <c r="E33" s="76"/>
      <c r="F33" s="77"/>
      <c r="G33" s="78"/>
      <c r="H33" s="76"/>
      <c r="I33" s="77"/>
      <c r="J33" s="75"/>
      <c r="K33" s="76"/>
      <c r="L33" s="77"/>
      <c r="M33" s="75"/>
      <c r="N33" s="76"/>
      <c r="O33" s="77"/>
      <c r="P33" s="75"/>
      <c r="Q33" s="76"/>
      <c r="R33" s="77"/>
      <c r="S33" s="78"/>
      <c r="T33" s="76"/>
      <c r="U33" s="77"/>
      <c r="V33" s="78"/>
      <c r="W33" s="76"/>
      <c r="X33" s="156"/>
      <c r="Y33" s="144"/>
      <c r="Z33" s="154"/>
      <c r="AB33" s="146" t="n">
        <f aca="false">((E33-INT(E33))*24)-((D33-INT(D33))*24)</f>
        <v>0</v>
      </c>
      <c r="AC33" s="155"/>
      <c r="AD33" s="148" t="n">
        <f aca="false">IF(AB33&lt;0,24+AB33,AB33)</f>
        <v>0</v>
      </c>
      <c r="AE33" s="146" t="n">
        <f aca="false">((H33-INT(H33))*24)-((G33-INT(G33))*24)</f>
        <v>0</v>
      </c>
      <c r="AF33" s="155"/>
      <c r="AG33" s="148" t="n">
        <f aca="false">IF(AE33&lt;0,24+AE33,AE33)</f>
        <v>0</v>
      </c>
      <c r="AH33" s="146" t="n">
        <f aca="false">((K33-INT(K33))*24)-((J33-INT(J33))*24)</f>
        <v>0</v>
      </c>
      <c r="AI33" s="155"/>
      <c r="AJ33" s="148" t="n">
        <f aca="false">IF(AH33&lt;0,24+AH33,AH33)</f>
        <v>0</v>
      </c>
      <c r="AK33" s="146" t="n">
        <f aca="false">((N33-INT(N33))*24)-((M33-INT(M33))*24)</f>
        <v>0</v>
      </c>
      <c r="AL33" s="155"/>
      <c r="AM33" s="148" t="n">
        <f aca="false">IF(AK33&lt;0,24+AK33,AK33)</f>
        <v>0</v>
      </c>
      <c r="AN33" s="146" t="n">
        <f aca="false">((Q33-INT(Q33))*24)-((P33-INT(P33))*24)</f>
        <v>0</v>
      </c>
      <c r="AO33" s="155"/>
      <c r="AP33" s="148" t="n">
        <f aca="false">IF(AN33&lt;0,24+AN33,AN33)</f>
        <v>0</v>
      </c>
      <c r="AQ33" s="146" t="n">
        <f aca="false">((T33-INT(T33))*24)-((S33-INT(S33))*24)</f>
        <v>0</v>
      </c>
      <c r="AR33" s="155"/>
      <c r="AS33" s="148" t="n">
        <f aca="false">IF(AQ33&lt;0,24+AQ33,AQ33)</f>
        <v>0</v>
      </c>
      <c r="AT33" s="146" t="n">
        <f aca="false">((W33-INT(W33))*24)-((V33-INT(V33))*24)</f>
        <v>0</v>
      </c>
      <c r="AU33" s="155"/>
      <c r="AV33" s="148" t="n">
        <f aca="false">IF(AT33&lt;0,24+AT33,AT33)</f>
        <v>0</v>
      </c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4" customFormat="false" ht="14.25" hidden="false" customHeight="true" outlineLevel="0" collapsed="false">
      <c r="A34" s="2"/>
      <c r="B34" s="79" t="n">
        <v>0</v>
      </c>
      <c r="C34" s="149" t="n">
        <v>11</v>
      </c>
      <c r="D34" s="81"/>
      <c r="E34" s="82"/>
      <c r="F34" s="83"/>
      <c r="G34" s="84"/>
      <c r="H34" s="82"/>
      <c r="I34" s="83"/>
      <c r="J34" s="81"/>
      <c r="K34" s="85"/>
      <c r="L34" s="83"/>
      <c r="M34" s="81"/>
      <c r="N34" s="82"/>
      <c r="O34" s="83"/>
      <c r="P34" s="81"/>
      <c r="Q34" s="82"/>
      <c r="R34" s="83"/>
      <c r="S34" s="84"/>
      <c r="T34" s="82"/>
      <c r="U34" s="83"/>
      <c r="V34" s="84"/>
      <c r="W34" s="82"/>
      <c r="X34" s="152"/>
      <c r="Y34" s="144" t="n">
        <f aca="false">(AD34+AG34+AJ34+AM34+AP34+AS34+AV34)+(AD35+AG35+AJ35+AM35+AP35+AS35+AV35)</f>
        <v>0</v>
      </c>
      <c r="Z34" s="154" t="n">
        <f aca="false">B34*Y34</f>
        <v>0</v>
      </c>
      <c r="AB34" s="146" t="n">
        <f aca="false">((E34-INT(E34))*24)-((D34-INT(D34))*24)</f>
        <v>0</v>
      </c>
      <c r="AC34" s="155"/>
      <c r="AD34" s="148" t="n">
        <f aca="false">IF(AB34&lt;0,24+AB34,AB34)</f>
        <v>0</v>
      </c>
      <c r="AE34" s="146" t="n">
        <f aca="false">((H34-INT(H34))*24)-((G34-INT(G34))*24)</f>
        <v>0</v>
      </c>
      <c r="AF34" s="155"/>
      <c r="AG34" s="148" t="n">
        <f aca="false">IF(AE34&lt;0,24+AE34,AE34)</f>
        <v>0</v>
      </c>
      <c r="AH34" s="146" t="n">
        <f aca="false">((K34-INT(K34))*24)-((J34-INT(J34))*24)</f>
        <v>0</v>
      </c>
      <c r="AI34" s="155"/>
      <c r="AJ34" s="148" t="n">
        <f aca="false">IF(AH34&lt;0,24+AH34,AH34)</f>
        <v>0</v>
      </c>
      <c r="AK34" s="146" t="n">
        <f aca="false">((N34-INT(N34))*24)-((M34-INT(M34))*24)</f>
        <v>0</v>
      </c>
      <c r="AL34" s="155"/>
      <c r="AM34" s="148" t="n">
        <f aca="false">IF(AK34&lt;0,24+AK34,AK34)</f>
        <v>0</v>
      </c>
      <c r="AN34" s="146" t="n">
        <f aca="false">((Q34-INT(Q34))*24)-((P34-INT(P34))*24)</f>
        <v>0</v>
      </c>
      <c r="AO34" s="155"/>
      <c r="AP34" s="148" t="n">
        <f aca="false">IF(AN34&lt;0,24+AN34,AN34)</f>
        <v>0</v>
      </c>
      <c r="AQ34" s="146" t="n">
        <f aca="false">((T34-INT(T34))*24)-((S34-INT(S34))*24)</f>
        <v>0</v>
      </c>
      <c r="AR34" s="155"/>
      <c r="AS34" s="148" t="n">
        <f aca="false">IF(AQ34&lt;0,24+AQ34,AQ34)</f>
        <v>0</v>
      </c>
      <c r="AT34" s="146" t="n">
        <f aca="false">((W34-INT(W34))*24)-((V34-INT(V34))*24)</f>
        <v>0</v>
      </c>
      <c r="AU34" s="155"/>
      <c r="AV34" s="148" t="n">
        <f aca="false">IF(AT34&lt;0,24+AT34,AT34)</f>
        <v>0</v>
      </c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</row>
    <row r="35" customFormat="false" ht="15.75" hidden="false" customHeight="true" outlineLevel="0" collapsed="false">
      <c r="A35" s="2"/>
      <c r="B35" s="94"/>
      <c r="C35" s="149"/>
      <c r="D35" s="75"/>
      <c r="E35" s="76"/>
      <c r="F35" s="77"/>
      <c r="G35" s="78"/>
      <c r="H35" s="76"/>
      <c r="I35" s="77"/>
      <c r="J35" s="75"/>
      <c r="K35" s="76"/>
      <c r="L35" s="77"/>
      <c r="M35" s="75"/>
      <c r="N35" s="76"/>
      <c r="O35" s="77"/>
      <c r="P35" s="75"/>
      <c r="Q35" s="76"/>
      <c r="R35" s="77"/>
      <c r="S35" s="78"/>
      <c r="T35" s="76"/>
      <c r="U35" s="77"/>
      <c r="V35" s="78"/>
      <c r="W35" s="76"/>
      <c r="X35" s="156"/>
      <c r="Y35" s="144"/>
      <c r="Z35" s="154"/>
      <c r="AB35" s="146" t="n">
        <f aca="false">((E35-INT(E35))*24)-((D35-INT(D35))*24)</f>
        <v>0</v>
      </c>
      <c r="AC35" s="155"/>
      <c r="AD35" s="148" t="n">
        <f aca="false">IF(AB35&lt;0,24+AB35,AB35)</f>
        <v>0</v>
      </c>
      <c r="AE35" s="146" t="n">
        <f aca="false">((H35-INT(H35))*24)-((G35-INT(G35))*24)</f>
        <v>0</v>
      </c>
      <c r="AF35" s="155"/>
      <c r="AG35" s="148" t="n">
        <f aca="false">IF(AE35&lt;0,24+AE35,AE35)</f>
        <v>0</v>
      </c>
      <c r="AH35" s="146" t="n">
        <f aca="false">((K35-INT(K35))*24)-((J35-INT(J35))*24)</f>
        <v>0</v>
      </c>
      <c r="AI35" s="155"/>
      <c r="AJ35" s="148" t="n">
        <f aca="false">IF(AH35&lt;0,24+AH35,AH35)</f>
        <v>0</v>
      </c>
      <c r="AK35" s="146" t="n">
        <f aca="false">((N35-INT(N35))*24)-((M35-INT(M35))*24)</f>
        <v>0</v>
      </c>
      <c r="AL35" s="155"/>
      <c r="AM35" s="148" t="n">
        <f aca="false">IF(AK35&lt;0,24+AK35,AK35)</f>
        <v>0</v>
      </c>
      <c r="AN35" s="146" t="n">
        <f aca="false">((Q35-INT(Q35))*24)-((P35-INT(P35))*24)</f>
        <v>0</v>
      </c>
      <c r="AO35" s="155"/>
      <c r="AP35" s="148" t="n">
        <f aca="false">IF(AN35&lt;0,24+AN35,AN35)</f>
        <v>0</v>
      </c>
      <c r="AQ35" s="146" t="n">
        <f aca="false">((T35-INT(T35))*24)-((S35-INT(S35))*24)</f>
        <v>0</v>
      </c>
      <c r="AR35" s="155"/>
      <c r="AS35" s="148" t="n">
        <f aca="false">IF(AQ35&lt;0,24+AQ35,AQ35)</f>
        <v>0</v>
      </c>
      <c r="AT35" s="146" t="n">
        <f aca="false">((W35-INT(W35))*24)-((V35-INT(V35))*24)</f>
        <v>0</v>
      </c>
      <c r="AU35" s="155"/>
      <c r="AV35" s="148" t="n">
        <f aca="false">IF(AT35&lt;0,24+AT35,AT35)</f>
        <v>0</v>
      </c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customFormat="false" ht="14.25" hidden="false" customHeight="true" outlineLevel="0" collapsed="false">
      <c r="A36" s="2"/>
      <c r="B36" s="79" t="n">
        <v>0</v>
      </c>
      <c r="C36" s="149" t="n">
        <v>12</v>
      </c>
      <c r="D36" s="81"/>
      <c r="E36" s="82"/>
      <c r="F36" s="83"/>
      <c r="G36" s="84"/>
      <c r="H36" s="82"/>
      <c r="I36" s="83"/>
      <c r="J36" s="81"/>
      <c r="K36" s="85"/>
      <c r="L36" s="83"/>
      <c r="M36" s="81"/>
      <c r="N36" s="82"/>
      <c r="O36" s="83"/>
      <c r="P36" s="81"/>
      <c r="Q36" s="82"/>
      <c r="R36" s="83"/>
      <c r="S36" s="84"/>
      <c r="T36" s="82"/>
      <c r="U36" s="83"/>
      <c r="V36" s="84"/>
      <c r="W36" s="82"/>
      <c r="X36" s="152"/>
      <c r="Y36" s="144" t="n">
        <f aca="false">(AD36+AG36+AJ36+AM36+AP36+AS36+AV36)+(AD37+AG37+AJ37+AM37+AP37+AS37+AV37)</f>
        <v>0</v>
      </c>
      <c r="Z36" s="154" t="n">
        <f aca="false">B36*Y36</f>
        <v>0</v>
      </c>
      <c r="AB36" s="146" t="n">
        <f aca="false">((E36-INT(E36))*24)-((D36-INT(D36))*24)</f>
        <v>0</v>
      </c>
      <c r="AC36" s="155"/>
      <c r="AD36" s="148" t="n">
        <f aca="false">IF(AB36&lt;0,24+AB36,AB36)</f>
        <v>0</v>
      </c>
      <c r="AE36" s="146" t="n">
        <f aca="false">((H36-INT(H36))*24)-((G36-INT(G36))*24)</f>
        <v>0</v>
      </c>
      <c r="AF36" s="155"/>
      <c r="AG36" s="148" t="n">
        <f aca="false">IF(AE36&lt;0,24+AE36,AE36)</f>
        <v>0</v>
      </c>
      <c r="AH36" s="146" t="n">
        <f aca="false">((K36-INT(K36))*24)-((J36-INT(J36))*24)</f>
        <v>0</v>
      </c>
      <c r="AI36" s="155"/>
      <c r="AJ36" s="148" t="n">
        <f aca="false">IF(AH36&lt;0,24+AH36,AH36)</f>
        <v>0</v>
      </c>
      <c r="AK36" s="146" t="n">
        <f aca="false">((N36-INT(N36))*24)-((M36-INT(M36))*24)</f>
        <v>0</v>
      </c>
      <c r="AL36" s="155"/>
      <c r="AM36" s="148" t="n">
        <f aca="false">IF(AK36&lt;0,24+AK36,AK36)</f>
        <v>0</v>
      </c>
      <c r="AN36" s="146" t="n">
        <f aca="false">((Q36-INT(Q36))*24)-((P36-INT(P36))*24)</f>
        <v>0</v>
      </c>
      <c r="AO36" s="155"/>
      <c r="AP36" s="148" t="n">
        <f aca="false">IF(AN36&lt;0,24+AN36,AN36)</f>
        <v>0</v>
      </c>
      <c r="AQ36" s="146" t="n">
        <f aca="false">((T36-INT(T36))*24)-((S36-INT(S36))*24)</f>
        <v>0</v>
      </c>
      <c r="AR36" s="155"/>
      <c r="AS36" s="148" t="n">
        <f aca="false">IF(AQ36&lt;0,24+AQ36,AQ36)</f>
        <v>0</v>
      </c>
      <c r="AT36" s="146" t="n">
        <f aca="false">((W36-INT(W36))*24)-((V36-INT(V36))*24)</f>
        <v>0</v>
      </c>
      <c r="AU36" s="155"/>
      <c r="AV36" s="148" t="n">
        <f aca="false">IF(AT36&lt;0,24+AT36,AT36)</f>
        <v>0</v>
      </c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customFormat="false" ht="15.75" hidden="false" customHeight="true" outlineLevel="0" collapsed="false">
      <c r="A37" s="2"/>
      <c r="B37" s="94"/>
      <c r="C37" s="149"/>
      <c r="D37" s="75"/>
      <c r="E37" s="76"/>
      <c r="F37" s="77"/>
      <c r="G37" s="78"/>
      <c r="H37" s="76"/>
      <c r="I37" s="77"/>
      <c r="J37" s="75"/>
      <c r="K37" s="76"/>
      <c r="L37" s="77"/>
      <c r="M37" s="75"/>
      <c r="N37" s="76"/>
      <c r="O37" s="77"/>
      <c r="P37" s="75"/>
      <c r="Q37" s="76"/>
      <c r="R37" s="77"/>
      <c r="S37" s="78"/>
      <c r="T37" s="76"/>
      <c r="U37" s="77"/>
      <c r="V37" s="78"/>
      <c r="W37" s="76"/>
      <c r="X37" s="156"/>
      <c r="Y37" s="144"/>
      <c r="Z37" s="154"/>
      <c r="AB37" s="146" t="n">
        <f aca="false">((E37-INT(E37))*24)-((D37-INT(D37))*24)</f>
        <v>0</v>
      </c>
      <c r="AC37" s="155"/>
      <c r="AD37" s="148" t="n">
        <f aca="false">IF(AB37&lt;0,24+AB37,AB37)</f>
        <v>0</v>
      </c>
      <c r="AE37" s="146" t="n">
        <f aca="false">((H37-INT(H37))*24)-((G37-INT(G37))*24)</f>
        <v>0</v>
      </c>
      <c r="AF37" s="155"/>
      <c r="AG37" s="148" t="n">
        <f aca="false">IF(AE37&lt;0,24+AE37,AE37)</f>
        <v>0</v>
      </c>
      <c r="AH37" s="146" t="n">
        <f aca="false">((K37-INT(K37))*24)-((J37-INT(J37))*24)</f>
        <v>0</v>
      </c>
      <c r="AI37" s="155"/>
      <c r="AJ37" s="148" t="n">
        <f aca="false">IF(AH37&lt;0,24+AH37,AH37)</f>
        <v>0</v>
      </c>
      <c r="AK37" s="146" t="n">
        <f aca="false">((N37-INT(N37))*24)-((M37-INT(M37))*24)</f>
        <v>0</v>
      </c>
      <c r="AL37" s="155"/>
      <c r="AM37" s="148" t="n">
        <f aca="false">IF(AK37&lt;0,24+AK37,AK37)</f>
        <v>0</v>
      </c>
      <c r="AN37" s="146" t="n">
        <f aca="false">((Q37-INT(Q37))*24)-((P37-INT(P37))*24)</f>
        <v>0</v>
      </c>
      <c r="AO37" s="155"/>
      <c r="AP37" s="148" t="n">
        <f aca="false">IF(AN37&lt;0,24+AN37,AN37)</f>
        <v>0</v>
      </c>
      <c r="AQ37" s="146" t="n">
        <f aca="false">((T37-INT(T37))*24)-((S37-INT(S37))*24)</f>
        <v>0</v>
      </c>
      <c r="AR37" s="155"/>
      <c r="AS37" s="148" t="n">
        <f aca="false">IF(AQ37&lt;0,24+AQ37,AQ37)</f>
        <v>0</v>
      </c>
      <c r="AT37" s="146" t="n">
        <f aca="false">((W37-INT(W37))*24)-((V37-INT(V37))*24)</f>
        <v>0</v>
      </c>
      <c r="AU37" s="155"/>
      <c r="AV37" s="148" t="n">
        <f aca="false">IF(AT37&lt;0,24+AT37,AT37)</f>
        <v>0</v>
      </c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  <row r="38" customFormat="false" ht="13.5" hidden="false" customHeight="false" outlineLevel="0" collapsed="false">
      <c r="A38" s="5"/>
      <c r="B38" s="79" t="n">
        <v>0</v>
      </c>
      <c r="C38" s="149" t="n">
        <v>13</v>
      </c>
      <c r="D38" s="81"/>
      <c r="E38" s="82"/>
      <c r="F38" s="83"/>
      <c r="G38" s="84"/>
      <c r="H38" s="82"/>
      <c r="I38" s="83"/>
      <c r="J38" s="81"/>
      <c r="K38" s="85"/>
      <c r="L38" s="83"/>
      <c r="M38" s="81"/>
      <c r="N38" s="82"/>
      <c r="O38" s="83"/>
      <c r="P38" s="81"/>
      <c r="Q38" s="82"/>
      <c r="R38" s="83"/>
      <c r="S38" s="84"/>
      <c r="T38" s="82"/>
      <c r="U38" s="83"/>
      <c r="V38" s="84"/>
      <c r="W38" s="82"/>
      <c r="X38" s="152"/>
      <c r="Y38" s="144" t="n">
        <f aca="false">(AD38+AG38+AJ38+AM38+AP38+AS38+AV38)+(AD39+AG39+AJ39+AM39+AP39+AS39+AV39)</f>
        <v>0</v>
      </c>
      <c r="Z38" s="154" t="n">
        <f aca="false">B38*Y38</f>
        <v>0</v>
      </c>
      <c r="AB38" s="146" t="n">
        <f aca="false">((E38-INT(E38))*24)-((D38-INT(D38))*24)</f>
        <v>0</v>
      </c>
      <c r="AC38" s="155"/>
      <c r="AD38" s="148" t="n">
        <f aca="false">IF(AB38&lt;0,24+AB38,AB38)</f>
        <v>0</v>
      </c>
      <c r="AE38" s="146" t="n">
        <f aca="false">((H38-INT(H38))*24)-((G38-INT(G38))*24)</f>
        <v>0</v>
      </c>
      <c r="AF38" s="155"/>
      <c r="AG38" s="148" t="n">
        <f aca="false">IF(AE38&lt;0,24+AE38,AE38)</f>
        <v>0</v>
      </c>
      <c r="AH38" s="146" t="n">
        <f aca="false">((K38-INT(K38))*24)-((J38-INT(J38))*24)</f>
        <v>0</v>
      </c>
      <c r="AI38" s="155"/>
      <c r="AJ38" s="148" t="n">
        <f aca="false">IF(AH38&lt;0,24+AH38,AH38)</f>
        <v>0</v>
      </c>
      <c r="AK38" s="146" t="n">
        <f aca="false">((N38-INT(N38))*24)-((M38-INT(M38))*24)</f>
        <v>0</v>
      </c>
      <c r="AL38" s="155"/>
      <c r="AM38" s="148" t="n">
        <f aca="false">IF(AK38&lt;0,24+AK38,AK38)</f>
        <v>0</v>
      </c>
      <c r="AN38" s="146" t="n">
        <f aca="false">((Q38-INT(Q38))*24)-((P38-INT(P38))*24)</f>
        <v>0</v>
      </c>
      <c r="AO38" s="155"/>
      <c r="AP38" s="148" t="n">
        <f aca="false">IF(AN38&lt;0,24+AN38,AN38)</f>
        <v>0</v>
      </c>
      <c r="AQ38" s="146" t="n">
        <f aca="false">((T38-INT(T38))*24)-((S38-INT(S38))*24)</f>
        <v>0</v>
      </c>
      <c r="AR38" s="155"/>
      <c r="AS38" s="148" t="n">
        <f aca="false">IF(AQ38&lt;0,24+AQ38,AQ38)</f>
        <v>0</v>
      </c>
      <c r="AT38" s="146" t="n">
        <f aca="false">((W38-INT(W38))*24)-((V38-INT(V38))*24)</f>
        <v>0</v>
      </c>
      <c r="AU38" s="155"/>
      <c r="AV38" s="148" t="n">
        <f aca="false">IF(AT38&lt;0,24+AT38,AT38)</f>
        <v>0</v>
      </c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</row>
    <row r="39" customFormat="false" ht="14.25" hidden="false" customHeight="false" outlineLevel="0" collapsed="false">
      <c r="A39" s="5"/>
      <c r="B39" s="94"/>
      <c r="C39" s="149"/>
      <c r="D39" s="75"/>
      <c r="E39" s="76"/>
      <c r="F39" s="77"/>
      <c r="G39" s="78"/>
      <c r="H39" s="76"/>
      <c r="I39" s="77"/>
      <c r="J39" s="75"/>
      <c r="K39" s="76"/>
      <c r="L39" s="77"/>
      <c r="M39" s="75"/>
      <c r="N39" s="76"/>
      <c r="O39" s="77"/>
      <c r="P39" s="75"/>
      <c r="Q39" s="76"/>
      <c r="R39" s="77"/>
      <c r="S39" s="78"/>
      <c r="T39" s="76"/>
      <c r="U39" s="77"/>
      <c r="V39" s="78"/>
      <c r="W39" s="76"/>
      <c r="X39" s="156"/>
      <c r="Y39" s="144"/>
      <c r="Z39" s="154"/>
      <c r="AB39" s="146" t="n">
        <f aca="false">((E39-INT(E39))*24)-((D39-INT(D39))*24)</f>
        <v>0</v>
      </c>
      <c r="AC39" s="155"/>
      <c r="AD39" s="148" t="n">
        <f aca="false">IF(AB39&lt;0,24+AB39,AB39)</f>
        <v>0</v>
      </c>
      <c r="AE39" s="146" t="n">
        <f aca="false">((H39-INT(H39))*24)-((G39-INT(G39))*24)</f>
        <v>0</v>
      </c>
      <c r="AF39" s="155"/>
      <c r="AG39" s="148" t="n">
        <f aca="false">IF(AE39&lt;0,24+AE39,AE39)</f>
        <v>0</v>
      </c>
      <c r="AH39" s="146" t="n">
        <f aca="false">((K39-INT(K39))*24)-((J39-INT(J39))*24)</f>
        <v>0</v>
      </c>
      <c r="AI39" s="155"/>
      <c r="AJ39" s="148" t="n">
        <f aca="false">IF(AH39&lt;0,24+AH39,AH39)</f>
        <v>0</v>
      </c>
      <c r="AK39" s="146" t="n">
        <f aca="false">((N39-INT(N39))*24)-((M39-INT(M39))*24)</f>
        <v>0</v>
      </c>
      <c r="AL39" s="155"/>
      <c r="AM39" s="148" t="n">
        <f aca="false">IF(AK39&lt;0,24+AK39,AK39)</f>
        <v>0</v>
      </c>
      <c r="AN39" s="146" t="n">
        <f aca="false">((Q39-INT(Q39))*24)-((P39-INT(P39))*24)</f>
        <v>0</v>
      </c>
      <c r="AO39" s="155"/>
      <c r="AP39" s="148" t="n">
        <f aca="false">IF(AN39&lt;0,24+AN39,AN39)</f>
        <v>0</v>
      </c>
      <c r="AQ39" s="146" t="n">
        <f aca="false">((T39-INT(T39))*24)-((S39-INT(S39))*24)</f>
        <v>0</v>
      </c>
      <c r="AR39" s="155"/>
      <c r="AS39" s="148" t="n">
        <f aca="false">IF(AQ39&lt;0,24+AQ39,AQ39)</f>
        <v>0</v>
      </c>
      <c r="AT39" s="146" t="n">
        <f aca="false">((W39-INT(W39))*24)-((V39-INT(V39))*24)</f>
        <v>0</v>
      </c>
      <c r="AU39" s="155"/>
      <c r="AV39" s="148" t="n">
        <f aca="false">IF(AT39&lt;0,24+AT39,AT39)</f>
        <v>0</v>
      </c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</row>
    <row r="40" customFormat="false" ht="13.5" hidden="false" customHeight="false" outlineLevel="0" collapsed="false">
      <c r="A40" s="5"/>
      <c r="B40" s="79" t="n">
        <v>0</v>
      </c>
      <c r="C40" s="149" t="n">
        <v>14</v>
      </c>
      <c r="D40" s="81"/>
      <c r="E40" s="82"/>
      <c r="F40" s="83"/>
      <c r="G40" s="84"/>
      <c r="H40" s="82"/>
      <c r="I40" s="83"/>
      <c r="J40" s="81"/>
      <c r="K40" s="85"/>
      <c r="L40" s="83"/>
      <c r="M40" s="81"/>
      <c r="N40" s="82"/>
      <c r="O40" s="83"/>
      <c r="P40" s="81"/>
      <c r="Q40" s="82"/>
      <c r="R40" s="83"/>
      <c r="S40" s="84"/>
      <c r="T40" s="82"/>
      <c r="U40" s="83"/>
      <c r="V40" s="84"/>
      <c r="W40" s="82"/>
      <c r="X40" s="152"/>
      <c r="Y40" s="144" t="n">
        <f aca="false">(AD40+AG40+AJ40+AM40+AP40+AS40+AV40)+(AD41+AG41+AJ41+AM41+AP41+AS41+AV41)</f>
        <v>0</v>
      </c>
      <c r="Z40" s="154" t="n">
        <f aca="false">B40*Y40</f>
        <v>0</v>
      </c>
      <c r="AB40" s="146" t="n">
        <f aca="false">((E40-INT(E40))*24)-((D40-INT(D40))*24)</f>
        <v>0</v>
      </c>
      <c r="AC40" s="155"/>
      <c r="AD40" s="148" t="n">
        <f aca="false">IF(AB40&lt;0,24+AB40,AB40)</f>
        <v>0</v>
      </c>
      <c r="AE40" s="146" t="n">
        <f aca="false">((H40-INT(H40))*24)-((G40-INT(G40))*24)</f>
        <v>0</v>
      </c>
      <c r="AF40" s="155"/>
      <c r="AG40" s="148" t="n">
        <f aca="false">IF(AE40&lt;0,24+AE40,AE40)</f>
        <v>0</v>
      </c>
      <c r="AH40" s="146" t="n">
        <f aca="false">((K40-INT(K40))*24)-((J40-INT(J40))*24)</f>
        <v>0</v>
      </c>
      <c r="AI40" s="155"/>
      <c r="AJ40" s="148" t="n">
        <f aca="false">IF(AH40&lt;0,24+AH40,AH40)</f>
        <v>0</v>
      </c>
      <c r="AK40" s="146" t="n">
        <f aca="false">((N40-INT(N40))*24)-((M40-INT(M40))*24)</f>
        <v>0</v>
      </c>
      <c r="AL40" s="155"/>
      <c r="AM40" s="148" t="n">
        <f aca="false">IF(AK40&lt;0,24+AK40,AK40)</f>
        <v>0</v>
      </c>
      <c r="AN40" s="146" t="n">
        <f aca="false">((Q40-INT(Q40))*24)-((P40-INT(P40))*24)</f>
        <v>0</v>
      </c>
      <c r="AO40" s="155"/>
      <c r="AP40" s="148" t="n">
        <f aca="false">IF(AN40&lt;0,24+AN40,AN40)</f>
        <v>0</v>
      </c>
      <c r="AQ40" s="146" t="n">
        <f aca="false">((T40-INT(T40))*24)-((S40-INT(S40))*24)</f>
        <v>0</v>
      </c>
      <c r="AR40" s="155"/>
      <c r="AS40" s="148" t="n">
        <f aca="false">IF(AQ40&lt;0,24+AQ40,AQ40)</f>
        <v>0</v>
      </c>
      <c r="AT40" s="146" t="n">
        <f aca="false">((W40-INT(W40))*24)-((V40-INT(V40))*24)</f>
        <v>0</v>
      </c>
      <c r="AU40" s="155"/>
      <c r="AV40" s="148" t="n">
        <f aca="false">IF(AT40&lt;0,24+AT40,AT40)</f>
        <v>0</v>
      </c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</row>
    <row r="41" customFormat="false" ht="14.25" hidden="false" customHeight="false" outlineLevel="0" collapsed="false">
      <c r="A41" s="5"/>
      <c r="B41" s="94"/>
      <c r="C41" s="149"/>
      <c r="D41" s="75"/>
      <c r="E41" s="76"/>
      <c r="F41" s="77"/>
      <c r="G41" s="78"/>
      <c r="H41" s="76"/>
      <c r="I41" s="77"/>
      <c r="J41" s="75"/>
      <c r="K41" s="76"/>
      <c r="L41" s="77"/>
      <c r="M41" s="75"/>
      <c r="N41" s="76"/>
      <c r="O41" s="77"/>
      <c r="P41" s="75"/>
      <c r="Q41" s="76"/>
      <c r="R41" s="77"/>
      <c r="S41" s="78"/>
      <c r="T41" s="76"/>
      <c r="U41" s="77"/>
      <c r="V41" s="78"/>
      <c r="W41" s="76"/>
      <c r="X41" s="156"/>
      <c r="Y41" s="144"/>
      <c r="Z41" s="154"/>
      <c r="AB41" s="146" t="n">
        <f aca="false">((E41-INT(E41))*24)-((D41-INT(D41))*24)</f>
        <v>0</v>
      </c>
      <c r="AC41" s="155"/>
      <c r="AD41" s="148" t="n">
        <f aca="false">IF(AB41&lt;0,24+AB41,AB41)</f>
        <v>0</v>
      </c>
      <c r="AE41" s="146" t="n">
        <f aca="false">((H41-INT(H41))*24)-((G41-INT(G41))*24)</f>
        <v>0</v>
      </c>
      <c r="AF41" s="155"/>
      <c r="AG41" s="148" t="n">
        <f aca="false">IF(AE41&lt;0,24+AE41,AE41)</f>
        <v>0</v>
      </c>
      <c r="AH41" s="146" t="n">
        <f aca="false">((K41-INT(K41))*24)-((J41-INT(J41))*24)</f>
        <v>0</v>
      </c>
      <c r="AI41" s="155"/>
      <c r="AJ41" s="148" t="n">
        <f aca="false">IF(AH41&lt;0,24+AH41,AH41)</f>
        <v>0</v>
      </c>
      <c r="AK41" s="146" t="n">
        <f aca="false">((N41-INT(N41))*24)-((M41-INT(M41))*24)</f>
        <v>0</v>
      </c>
      <c r="AL41" s="155"/>
      <c r="AM41" s="148" t="n">
        <f aca="false">IF(AK41&lt;0,24+AK41,AK41)</f>
        <v>0</v>
      </c>
      <c r="AN41" s="146" t="n">
        <f aca="false">((Q41-INT(Q41))*24)-((P41-INT(P41))*24)</f>
        <v>0</v>
      </c>
      <c r="AO41" s="155"/>
      <c r="AP41" s="148" t="n">
        <f aca="false">IF(AN41&lt;0,24+AN41,AN41)</f>
        <v>0</v>
      </c>
      <c r="AQ41" s="146" t="n">
        <f aca="false">((T41-INT(T41))*24)-((S41-INT(S41))*24)</f>
        <v>0</v>
      </c>
      <c r="AR41" s="155"/>
      <c r="AS41" s="148" t="n">
        <f aca="false">IF(AQ41&lt;0,24+AQ41,AQ41)</f>
        <v>0</v>
      </c>
      <c r="AT41" s="146" t="n">
        <f aca="false">((W41-INT(W41))*24)-((V41-INT(V41))*24)</f>
        <v>0</v>
      </c>
      <c r="AU41" s="155"/>
      <c r="AV41" s="148" t="n">
        <f aca="false">IF(AT41&lt;0,24+AT41,AT41)</f>
        <v>0</v>
      </c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customFormat="false" ht="13.5" hidden="false" customHeight="false" outlineLevel="0" collapsed="false">
      <c r="A42" s="5"/>
      <c r="B42" s="79" t="n">
        <v>0</v>
      </c>
      <c r="C42" s="149" t="n">
        <v>15</v>
      </c>
      <c r="D42" s="81"/>
      <c r="E42" s="82"/>
      <c r="F42" s="83"/>
      <c r="G42" s="84"/>
      <c r="H42" s="82"/>
      <c r="I42" s="83"/>
      <c r="J42" s="81"/>
      <c r="K42" s="85"/>
      <c r="L42" s="83"/>
      <c r="M42" s="81"/>
      <c r="N42" s="82"/>
      <c r="O42" s="83"/>
      <c r="P42" s="81"/>
      <c r="Q42" s="82"/>
      <c r="R42" s="83"/>
      <c r="S42" s="84"/>
      <c r="T42" s="82"/>
      <c r="U42" s="83"/>
      <c r="V42" s="84"/>
      <c r="W42" s="82"/>
      <c r="X42" s="152"/>
      <c r="Y42" s="144" t="n">
        <f aca="false">(AD42+AG42+AJ42+AM42+AP42+AS42+AV42)+(AD43+AG43+AJ43+AM43+AP43+AS43+AV43)</f>
        <v>0</v>
      </c>
      <c r="Z42" s="154" t="n">
        <f aca="false">B42*Y42</f>
        <v>0</v>
      </c>
      <c r="AB42" s="146" t="n">
        <f aca="false">((E42-INT(E42))*24)-((D42-INT(D42))*24)</f>
        <v>0</v>
      </c>
      <c r="AC42" s="155"/>
      <c r="AD42" s="148" t="n">
        <f aca="false">IF(AB42&lt;0,24+AB42,AB42)</f>
        <v>0</v>
      </c>
      <c r="AE42" s="146" t="n">
        <f aca="false">((H42-INT(H42))*24)-((G42-INT(G42))*24)</f>
        <v>0</v>
      </c>
      <c r="AF42" s="155"/>
      <c r="AG42" s="148" t="n">
        <f aca="false">IF(AE42&lt;0,24+AE42,AE42)</f>
        <v>0</v>
      </c>
      <c r="AH42" s="146" t="n">
        <f aca="false">((K42-INT(K42))*24)-((J42-INT(J42))*24)</f>
        <v>0</v>
      </c>
      <c r="AI42" s="155"/>
      <c r="AJ42" s="148" t="n">
        <f aca="false">IF(AH42&lt;0,24+AH42,AH42)</f>
        <v>0</v>
      </c>
      <c r="AK42" s="146" t="n">
        <f aca="false">((N42-INT(N42))*24)-((M42-INT(M42))*24)</f>
        <v>0</v>
      </c>
      <c r="AL42" s="155"/>
      <c r="AM42" s="148" t="n">
        <f aca="false">IF(AK42&lt;0,24+AK42,AK42)</f>
        <v>0</v>
      </c>
      <c r="AN42" s="146" t="n">
        <f aca="false">((Q42-INT(Q42))*24)-((P42-INT(P42))*24)</f>
        <v>0</v>
      </c>
      <c r="AO42" s="155"/>
      <c r="AP42" s="148" t="n">
        <f aca="false">IF(AN42&lt;0,24+AN42,AN42)</f>
        <v>0</v>
      </c>
      <c r="AQ42" s="146" t="n">
        <f aca="false">((T42-INT(T42))*24)-((S42-INT(S42))*24)</f>
        <v>0</v>
      </c>
      <c r="AR42" s="155"/>
      <c r="AS42" s="148" t="n">
        <f aca="false">IF(AQ42&lt;0,24+AQ42,AQ42)</f>
        <v>0</v>
      </c>
      <c r="AT42" s="146" t="n">
        <f aca="false">((W42-INT(W42))*24)-((V42-INT(V42))*24)</f>
        <v>0</v>
      </c>
      <c r="AU42" s="155"/>
      <c r="AV42" s="148" t="n">
        <f aca="false">IF(AT42&lt;0,24+AT42,AT42)</f>
        <v>0</v>
      </c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customFormat="false" ht="14.25" hidden="false" customHeight="false" outlineLevel="0" collapsed="false">
      <c r="A43" s="5"/>
      <c r="B43" s="94"/>
      <c r="C43" s="149"/>
      <c r="D43" s="75"/>
      <c r="E43" s="76"/>
      <c r="F43" s="77"/>
      <c r="G43" s="78"/>
      <c r="H43" s="76"/>
      <c r="I43" s="77"/>
      <c r="J43" s="75"/>
      <c r="K43" s="76"/>
      <c r="L43" s="77"/>
      <c r="M43" s="75"/>
      <c r="N43" s="76"/>
      <c r="O43" s="77"/>
      <c r="P43" s="75"/>
      <c r="Q43" s="76"/>
      <c r="R43" s="77"/>
      <c r="S43" s="78"/>
      <c r="T43" s="76"/>
      <c r="U43" s="77"/>
      <c r="V43" s="78"/>
      <c r="W43" s="76"/>
      <c r="X43" s="156"/>
      <c r="Y43" s="144"/>
      <c r="Z43" s="154"/>
      <c r="AB43" s="146" t="n">
        <f aca="false">((E43-INT(E43))*24)-((D43-INT(D43))*24)</f>
        <v>0</v>
      </c>
      <c r="AC43" s="155"/>
      <c r="AD43" s="148" t="n">
        <f aca="false">IF(AB43&lt;0,24+AB43,AB43)</f>
        <v>0</v>
      </c>
      <c r="AE43" s="146" t="n">
        <f aca="false">((H43-INT(H43))*24)-((G43-INT(G43))*24)</f>
        <v>0</v>
      </c>
      <c r="AF43" s="155"/>
      <c r="AG43" s="148" t="n">
        <f aca="false">IF(AE43&lt;0,24+AE43,AE43)</f>
        <v>0</v>
      </c>
      <c r="AH43" s="146" t="n">
        <f aca="false">((K43-INT(K43))*24)-((J43-INT(J43))*24)</f>
        <v>0</v>
      </c>
      <c r="AI43" s="155"/>
      <c r="AJ43" s="148" t="n">
        <f aca="false">IF(AH43&lt;0,24+AH43,AH43)</f>
        <v>0</v>
      </c>
      <c r="AK43" s="146" t="n">
        <f aca="false">((N43-INT(N43))*24)-((M43-INT(M43))*24)</f>
        <v>0</v>
      </c>
      <c r="AL43" s="155"/>
      <c r="AM43" s="148" t="n">
        <f aca="false">IF(AK43&lt;0,24+AK43,AK43)</f>
        <v>0</v>
      </c>
      <c r="AN43" s="146" t="n">
        <f aca="false">((Q43-INT(Q43))*24)-((P43-INT(P43))*24)</f>
        <v>0</v>
      </c>
      <c r="AO43" s="155"/>
      <c r="AP43" s="148" t="n">
        <f aca="false">IF(AN43&lt;0,24+AN43,AN43)</f>
        <v>0</v>
      </c>
      <c r="AQ43" s="146" t="n">
        <f aca="false">((T43-INT(T43))*24)-((S43-INT(S43))*24)</f>
        <v>0</v>
      </c>
      <c r="AR43" s="155"/>
      <c r="AS43" s="148" t="n">
        <f aca="false">IF(AQ43&lt;0,24+AQ43,AQ43)</f>
        <v>0</v>
      </c>
      <c r="AT43" s="146" t="n">
        <f aca="false">((W43-INT(W43))*24)-((V43-INT(V43))*24)</f>
        <v>0</v>
      </c>
      <c r="AU43" s="155"/>
      <c r="AV43" s="148" t="n">
        <f aca="false">IF(AT43&lt;0,24+AT43,AT43)</f>
        <v>0</v>
      </c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customFormat="false" ht="12.75" hidden="false" customHeight="false" outlineLevel="0" collapsed="false">
      <c r="A44" s="5"/>
      <c r="B44" s="95"/>
      <c r="C44" s="157" t="s">
        <v>49</v>
      </c>
      <c r="D44" s="158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158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customFormat="false" ht="12.75" hidden="false" customHeight="false" outlineLevel="0" collapsed="false">
      <c r="A45" s="5"/>
      <c r="B45" s="95"/>
      <c r="C45" s="5"/>
      <c r="D45" s="158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158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</row>
    <row r="46" customFormat="false" ht="12.75" hidden="false" customHeight="false" outlineLevel="0" collapsed="false">
      <c r="A46" s="5"/>
      <c r="B46" s="95"/>
      <c r="C46" s="5"/>
      <c r="D46" s="158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158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</row>
    <row r="47" customFormat="false" ht="12.75" hidden="false" customHeight="false" outlineLevel="0" collapsed="false">
      <c r="A47" s="5"/>
      <c r="B47" s="95"/>
      <c r="C47" s="5"/>
      <c r="D47" s="158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158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</row>
    <row r="48" customFormat="false" ht="12.75" hidden="false" customHeight="false" outlineLevel="0" collapsed="false">
      <c r="A48" s="5"/>
      <c r="B48" s="95"/>
      <c r="C48" s="5"/>
      <c r="D48" s="158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158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</row>
    <row r="49" customFormat="false" ht="12.75" hidden="false" customHeight="false" outlineLevel="0" collapsed="false">
      <c r="A49" s="5"/>
      <c r="B49" s="95"/>
      <c r="C49" s="5"/>
      <c r="D49" s="158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158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</row>
    <row r="50" customFormat="false" ht="12.75" hidden="false" customHeight="false" outlineLevel="0" collapsed="false">
      <c r="A50" s="5"/>
      <c r="B50" s="95"/>
      <c r="C50" s="5"/>
      <c r="D50" s="158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158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</row>
    <row r="51" customFormat="false" ht="12.75" hidden="false" customHeight="false" outlineLevel="0" collapsed="false">
      <c r="A51" s="5"/>
      <c r="B51" s="5"/>
      <c r="C51" s="5"/>
      <c r="D51" s="158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158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</row>
    <row r="52" customFormat="false" ht="12.75" hidden="false" customHeight="false" outlineLevel="0" collapsed="false">
      <c r="A52" s="5"/>
      <c r="B52" s="5"/>
      <c r="C52" s="5"/>
      <c r="D52" s="158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158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</row>
    <row r="53" customFormat="false" ht="12.75" hidden="false" customHeight="false" outlineLevel="0" collapsed="false">
      <c r="A53" s="5"/>
      <c r="B53" s="5"/>
      <c r="C53" s="5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</row>
    <row r="54" customFormat="false" ht="12.75" hidden="false" customHeight="false" outlineLevel="0" collapsed="false">
      <c r="A54" s="5"/>
      <c r="B54" s="5"/>
      <c r="C54" s="5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</row>
    <row r="55" customFormat="false" ht="12.75" hidden="false" customHeight="false" outlineLevel="0" collapsed="false">
      <c r="A55" s="5"/>
      <c r="B55" s="5"/>
      <c r="C55" s="5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</row>
    <row r="56" customFormat="false" ht="12.75" hidden="false" customHeight="false" outlineLevel="0" collapsed="false">
      <c r="A56" s="5"/>
      <c r="B56" s="5"/>
      <c r="C56" s="5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customFormat="false" ht="12.75" hidden="false" customHeight="false" outlineLevel="0" collapsed="false">
      <c r="A57" s="5"/>
      <c r="B57" s="5"/>
      <c r="C57" s="5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</row>
    <row r="58" customFormat="false" ht="12.75" hidden="false" customHeight="false" outlineLevel="0" collapsed="false">
      <c r="A58" s="5"/>
      <c r="B58" s="5"/>
      <c r="C58" s="5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</row>
    <row r="60" customFormat="false" ht="12.75" hidden="false" customHeight="false" outlineLevel="0" collapsed="false">
      <c r="A60" s="2"/>
      <c r="B60" s="2"/>
      <c r="C60" s="5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</row>
  </sheetData>
  <sheetProtection sheet="true" password="ce2a" objects="true" scenarios="true"/>
  <mergeCells count="72">
    <mergeCell ref="M2:O2"/>
    <mergeCell ref="C3:E3"/>
    <mergeCell ref="G3:H3"/>
    <mergeCell ref="C4:E4"/>
    <mergeCell ref="M4:O4"/>
    <mergeCell ref="C5:E5"/>
    <mergeCell ref="M5:O5"/>
    <mergeCell ref="C6:E6"/>
    <mergeCell ref="M6:O6"/>
    <mergeCell ref="D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C12:C13"/>
    <mergeCell ref="Y12:Y13"/>
    <mergeCell ref="Z12:Z13"/>
    <mergeCell ref="C14:C15"/>
    <mergeCell ref="Y14:Y15"/>
    <mergeCell ref="Z14:Z15"/>
    <mergeCell ref="C16:C17"/>
    <mergeCell ref="Y16:Y17"/>
    <mergeCell ref="Z16:Z17"/>
    <mergeCell ref="C18:C19"/>
    <mergeCell ref="Y18:Y19"/>
    <mergeCell ref="Z18:Z19"/>
    <mergeCell ref="C20:C21"/>
    <mergeCell ref="Y20:Y21"/>
    <mergeCell ref="Z20:Z21"/>
    <mergeCell ref="C22:C23"/>
    <mergeCell ref="Y22:Y23"/>
    <mergeCell ref="Z22:Z23"/>
    <mergeCell ref="C24:C25"/>
    <mergeCell ref="Y24:Y25"/>
    <mergeCell ref="Z24:Z25"/>
    <mergeCell ref="C26:C27"/>
    <mergeCell ref="Y26:Y27"/>
    <mergeCell ref="Z26:Z27"/>
    <mergeCell ref="C28:C29"/>
    <mergeCell ref="Y28:Y29"/>
    <mergeCell ref="Z28:Z29"/>
    <mergeCell ref="C30:C31"/>
    <mergeCell ref="Y30:Y31"/>
    <mergeCell ref="Z30:Z31"/>
    <mergeCell ref="C32:C33"/>
    <mergeCell ref="Y32:Y33"/>
    <mergeCell ref="Z32:Z33"/>
    <mergeCell ref="C34:C35"/>
    <mergeCell ref="Y34:Y35"/>
    <mergeCell ref="Z34:Z35"/>
    <mergeCell ref="C36:C37"/>
    <mergeCell ref="Y36:Y37"/>
    <mergeCell ref="Z36:Z37"/>
    <mergeCell ref="C38:C39"/>
    <mergeCell ref="Y38:Y39"/>
    <mergeCell ref="Z38:Z39"/>
    <mergeCell ref="C40:C41"/>
    <mergeCell ref="Y40:Y41"/>
    <mergeCell ref="Z40:Z41"/>
    <mergeCell ref="C42:C43"/>
    <mergeCell ref="Y42:Y43"/>
    <mergeCell ref="Z42:Z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14:09:44Z</dcterms:created>
  <dc:creator>Darren Leno</dc:creator>
  <dc:description/>
  <dc:language>en-US</dc:language>
  <cp:lastModifiedBy>Darren Leno</cp:lastModifiedBy>
  <cp:lastPrinted>2003-11-17T01:53:43Z</cp:lastPrinted>
  <dcterms:modified xsi:type="dcterms:W3CDTF">2003-11-17T02:06:20Z</dcterms:modified>
  <cp:revision>0</cp:revision>
  <dc:subject/>
  <dc:title/>
</cp:coreProperties>
</file>