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421264"/>
        <c:axId val="68627776"/>
      </c:barChart>
      <c:catAx>
        <c:axId val="444212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627776"/>
        <c:crossesAt val="0"/>
        <c:auto val="1"/>
        <c:lblAlgn val="ctr"/>
        <c:lblOffset val="100"/>
        <c:noMultiLvlLbl val="0"/>
      </c:catAx>
      <c:valAx>
        <c:axId val="686277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4212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341328"/>
        <c:axId val="66059764"/>
      </c:barChart>
      <c:catAx>
        <c:axId val="643413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059764"/>
        <c:crossesAt val="0"/>
        <c:auto val="1"/>
        <c:lblAlgn val="ctr"/>
        <c:lblOffset val="100"/>
        <c:noMultiLvlLbl val="0"/>
      </c:catAx>
      <c:valAx>
        <c:axId val="660597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3413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