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816869"/>
        <c:axId val="3997338"/>
      </c:barChart>
      <c:catAx>
        <c:axId val="7381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338"/>
        <c:auto val="1"/>
        <c:lblAlgn val="ctr"/>
        <c:lblOffset val="100"/>
        <c:noMultiLvlLbl val="0"/>
      </c:catAx>
      <c:valAx>
        <c:axId val="399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61609"/>
        <c:axId val="87515349"/>
      </c:barChart>
      <c:catAx>
        <c:axId val="4546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349"/>
        <c:auto val="1"/>
        <c:lblAlgn val="ctr"/>
        <c:lblOffset val="100"/>
        <c:noMultiLvlLbl val="0"/>
      </c:catAx>
      <c:valAx>
        <c:axId val="8751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22917"/>
        <c:axId val="72057564"/>
      </c:barChart>
      <c:catAx>
        <c:axId val="2912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564"/>
        <c:auto val="1"/>
        <c:lblAlgn val="ctr"/>
        <c:lblOffset val="100"/>
        <c:noMultiLvlLbl val="0"/>
      </c:catAx>
      <c:valAx>
        <c:axId val="7205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92049"/>
        <c:axId val="63656343"/>
      </c:barChart>
      <c:catAx>
        <c:axId val="7209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343"/>
        <c:auto val="1"/>
        <c:lblAlgn val="ctr"/>
        <c:lblOffset val="100"/>
        <c:noMultiLvlLbl val="0"/>
      </c:catAx>
      <c:valAx>
        <c:axId val="6365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96191"/>
        <c:axId val="19389913"/>
      </c:barChart>
      <c:catAx>
        <c:axId val="1349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913"/>
        <c:auto val="1"/>
        <c:lblAlgn val="ctr"/>
        <c:lblOffset val="100"/>
        <c:noMultiLvlLbl val="0"/>
      </c:catAx>
      <c:valAx>
        <c:axId val="1938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73493"/>
        <c:axId val="60614922"/>
      </c:barChart>
      <c:catAx>
        <c:axId val="5667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4922"/>
        <c:auto val="1"/>
        <c:lblAlgn val="ctr"/>
        <c:lblOffset val="100"/>
        <c:noMultiLvlLbl val="0"/>
      </c:catAx>
      <c:valAx>
        <c:axId val="6061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30480"/>
        <c:axId val="73690964"/>
      </c:barChart>
      <c:catAx>
        <c:axId val="2523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0964"/>
        <c:auto val="1"/>
        <c:lblAlgn val="ctr"/>
        <c:lblOffset val="100"/>
        <c:noMultiLvlLbl val="0"/>
      </c:catAx>
      <c:valAx>
        <c:axId val="7369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75717"/>
        <c:axId val="33191385"/>
      </c:barChart>
      <c:catAx>
        <c:axId val="2397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385"/>
        <c:auto val="1"/>
        <c:lblAlgn val="ctr"/>
        <c:lblOffset val="100"/>
        <c:noMultiLvlLbl val="0"/>
      </c:catAx>
      <c:valAx>
        <c:axId val="3319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31827"/>
        <c:axId val="96043764"/>
      </c:barChart>
      <c:catAx>
        <c:axId val="3833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764"/>
        <c:auto val="1"/>
        <c:lblAlgn val="ctr"/>
        <c:lblOffset val="100"/>
        <c:noMultiLvlLbl val="0"/>
      </c:catAx>
      <c:valAx>
        <c:axId val="9604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26322"/>
        <c:axId val="56258753"/>
      </c:barChart>
      <c:catAx>
        <c:axId val="3012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753"/>
        <c:auto val="1"/>
        <c:lblAlgn val="ctr"/>
        <c:lblOffset val="100"/>
        <c:noMultiLvlLbl val="0"/>
      </c:catAx>
      <c:valAx>
        <c:axId val="5625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18828"/>
        <c:axId val="63252916"/>
      </c:barChart>
      <c:catAx>
        <c:axId val="5161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916"/>
        <c:auto val="1"/>
        <c:lblAlgn val="ctr"/>
        <c:lblOffset val="100"/>
        <c:noMultiLvlLbl val="0"/>
      </c:catAx>
      <c:valAx>
        <c:axId val="6325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8973"/>
        <c:axId val="67340220"/>
      </c:barChart>
      <c:catAx>
        <c:axId val="722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220"/>
        <c:auto val="1"/>
        <c:lblAlgn val="ctr"/>
        <c:lblOffset val="100"/>
        <c:noMultiLvlLbl val="0"/>
      </c:catAx>
      <c:valAx>
        <c:axId val="6734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57324"/>
        <c:axId val="37072971"/>
      </c:barChart>
      <c:catAx>
        <c:axId val="9885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971"/>
        <c:auto val="1"/>
        <c:lblAlgn val="ctr"/>
        <c:lblOffset val="100"/>
        <c:noMultiLvlLbl val="0"/>
      </c:catAx>
      <c:valAx>
        <c:axId val="3707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250937"/>
        <c:axId val="13439215"/>
      </c:barChart>
      <c:catAx>
        <c:axId val="3225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215"/>
        <c:auto val="1"/>
        <c:lblAlgn val="ctr"/>
        <c:lblOffset val="100"/>
        <c:noMultiLvlLbl val="0"/>
      </c:catAx>
      <c:valAx>
        <c:axId val="1343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965002"/>
        <c:axId val="20898946"/>
      </c:barChart>
      <c:catAx>
        <c:axId val="1496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946"/>
        <c:auto val="1"/>
        <c:lblAlgn val="ctr"/>
        <c:lblOffset val="100"/>
        <c:noMultiLvlLbl val="0"/>
      </c:catAx>
      <c:valAx>
        <c:axId val="2089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57054"/>
        <c:axId val="65611861"/>
      </c:barChart>
      <c:catAx>
        <c:axId val="4635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861"/>
        <c:auto val="1"/>
        <c:lblAlgn val="ctr"/>
        <c:lblOffset val="100"/>
        <c:noMultiLvlLbl val="0"/>
      </c:catAx>
      <c:valAx>
        <c:axId val="6561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17170"/>
        <c:axId val="47709070"/>
      </c:barChart>
      <c:catAx>
        <c:axId val="6791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070"/>
        <c:auto val="1"/>
        <c:lblAlgn val="ctr"/>
        <c:lblOffset val="100"/>
        <c:noMultiLvlLbl val="0"/>
      </c:catAx>
      <c:valAx>
        <c:axId val="4770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23811"/>
        <c:axId val="85415738"/>
      </c:barChart>
      <c:catAx>
        <c:axId val="5412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738"/>
        <c:auto val="1"/>
        <c:lblAlgn val="ctr"/>
        <c:lblOffset val="100"/>
        <c:noMultiLvlLbl val="0"/>
      </c:catAx>
      <c:valAx>
        <c:axId val="8541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