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09784"/>
        <c:axId val="7924237"/>
      </c:scatterChart>
      <c:valAx>
        <c:axId val="4150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37"/>
        <c:crossesAt val="0"/>
        <c:crossBetween val="midCat"/>
      </c:valAx>
      <c:valAx>
        <c:axId val="792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06881"/>
        <c:axId val="31872611"/>
      </c:scatterChart>
      <c:valAx>
        <c:axId val="8820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611"/>
        <c:crossesAt val="0"/>
        <c:crossBetween val="midCat"/>
      </c:valAx>
      <c:valAx>
        <c:axId val="318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40702"/>
        <c:axId val="56345755"/>
      </c:scatterChart>
      <c:valAx>
        <c:axId val="7984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755"/>
        <c:crossesAt val="0"/>
        <c:crossBetween val="midCat"/>
      </c:valAx>
      <c:valAx>
        <c:axId val="5634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4533"/>
        <c:axId val="77007681"/>
      </c:scatterChart>
      <c:valAx>
        <c:axId val="8594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681"/>
        <c:crossesAt val="0"/>
        <c:crossBetween val="midCat"/>
      </c:valAx>
      <c:valAx>
        <c:axId val="7700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