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550221"/>
        <c:axId val="49339639"/>
      </c:scatterChart>
      <c:valAx>
        <c:axId val="39550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639"/>
        <c:crossesAt val="0"/>
        <c:crossBetween val="midCat"/>
      </c:valAx>
      <c:valAx>
        <c:axId val="49339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66403"/>
        <c:axId val="48562679"/>
      </c:scatterChart>
      <c:valAx>
        <c:axId val="54566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679"/>
        <c:crossesAt val="0"/>
        <c:crossBetween val="midCat"/>
      </c:valAx>
      <c:valAx>
        <c:axId val="48562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