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69509"/>
        <c:axId val="44162824"/>
      </c:scatterChart>
      <c:valAx>
        <c:axId val="62469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24"/>
        <c:crossesAt val="0"/>
        <c:crossBetween val="midCat"/>
      </c:valAx>
      <c:valAx>
        <c:axId val="4416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6288"/>
        <c:axId val="76100766"/>
      </c:scatterChart>
      <c:valAx>
        <c:axId val="6036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66"/>
        <c:crossesAt val="0"/>
        <c:crossBetween val="midCat"/>
      </c:valAx>
      <c:valAx>
        <c:axId val="7610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