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828330"/>
        <c:axId val="68443544"/>
      </c:scatterChart>
      <c:valAx>
        <c:axId val="84828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544"/>
        <c:crossesAt val="0"/>
        <c:crossBetween val="midCat"/>
      </c:valAx>
      <c:valAx>
        <c:axId val="68443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035275"/>
        <c:axId val="99057571"/>
      </c:scatterChart>
      <c:valAx>
        <c:axId val="400352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7571"/>
        <c:crossesAt val="0"/>
        <c:crossBetween val="midCat"/>
      </c:valAx>
      <c:valAx>
        <c:axId val="99057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5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