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165658"/>
        <c:axId val="78708088"/>
      </c:scatterChart>
      <c:valAx>
        <c:axId val="561656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088"/>
        <c:crossesAt val="0"/>
        <c:crossBetween val="midCat"/>
      </c:valAx>
      <c:valAx>
        <c:axId val="78708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6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382585"/>
        <c:axId val="27776073"/>
      </c:scatterChart>
      <c:valAx>
        <c:axId val="11382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6073"/>
        <c:crossesAt val="0"/>
        <c:crossBetween val="midCat"/>
      </c:valAx>
      <c:valAx>
        <c:axId val="27776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2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