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63427"/>
        <c:axId val="18691978"/>
      </c:scatterChart>
      <c:valAx>
        <c:axId val="73463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978"/>
        <c:crossesAt val="0"/>
        <c:crossBetween val="midCat"/>
      </c:valAx>
      <c:valAx>
        <c:axId val="18691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07517"/>
        <c:axId val="3895405"/>
      </c:scatterChart>
      <c:valAx>
        <c:axId val="21107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05"/>
        <c:crossesAt val="0"/>
        <c:crossBetween val="midCat"/>
      </c:valAx>
      <c:valAx>
        <c:axId val="3895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