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84933"/>
        <c:axId val="52611735"/>
      </c:scatterChart>
      <c:valAx>
        <c:axId val="84184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735"/>
        <c:crossesAt val="0"/>
        <c:crossBetween val="midCat"/>
      </c:valAx>
      <c:valAx>
        <c:axId val="52611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20867"/>
        <c:axId val="20191410"/>
      </c:scatterChart>
      <c:valAx>
        <c:axId val="51320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410"/>
        <c:crossesAt val="0"/>
        <c:crossBetween val="midCat"/>
      </c:valAx>
      <c:valAx>
        <c:axId val="2019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