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49749"/>
        <c:axId val="26099641"/>
      </c:scatterChart>
      <c:valAx>
        <c:axId val="33149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41"/>
        <c:crossesAt val="0"/>
        <c:crossBetween val="midCat"/>
      </c:valAx>
      <c:valAx>
        <c:axId val="2609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61104"/>
        <c:axId val="45100598"/>
      </c:scatterChart>
      <c:valAx>
        <c:axId val="75561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598"/>
        <c:crossesAt val="0"/>
        <c:crossBetween val="midCat"/>
      </c:valAx>
      <c:valAx>
        <c:axId val="4510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