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39143"/>
        <c:axId val="17170924"/>
      </c:scatterChart>
      <c:valAx>
        <c:axId val="99539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924"/>
        <c:crossesAt val="0"/>
        <c:crossBetween val="midCat"/>
      </c:valAx>
      <c:valAx>
        <c:axId val="17170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83187"/>
        <c:axId val="85600011"/>
      </c:scatterChart>
      <c:valAx>
        <c:axId val="14183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11"/>
        <c:crossesAt val="0"/>
        <c:crossBetween val="midCat"/>
      </c:valAx>
      <c:valAx>
        <c:axId val="85600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