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509990"/>
        <c:axId val="70589828"/>
      </c:scatterChart>
      <c:valAx>
        <c:axId val="215099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9828"/>
        <c:crossesAt val="0"/>
        <c:crossBetween val="midCat"/>
      </c:valAx>
      <c:valAx>
        <c:axId val="70589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99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571396"/>
        <c:axId val="34724464"/>
      </c:scatterChart>
      <c:valAx>
        <c:axId val="335713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4464"/>
        <c:crossesAt val="0"/>
        <c:crossBetween val="midCat"/>
      </c:valAx>
      <c:valAx>
        <c:axId val="34724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1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