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57007"/>
        <c:axId val="76285802"/>
      </c:scatterChart>
      <c:valAx>
        <c:axId val="74657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802"/>
        <c:crossesAt val="0"/>
        <c:crossBetween val="midCat"/>
      </c:valAx>
      <c:valAx>
        <c:axId val="7628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98374"/>
        <c:axId val="93543921"/>
      </c:scatterChart>
      <c:valAx>
        <c:axId val="3019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921"/>
        <c:crossesAt val="0"/>
        <c:crossBetween val="midCat"/>
      </c:valAx>
      <c:valAx>
        <c:axId val="93543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