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74123"/>
        <c:axId val="7805930"/>
      </c:scatterChart>
      <c:valAx>
        <c:axId val="5897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30"/>
        <c:crossesAt val="0"/>
        <c:crossBetween val="midCat"/>
      </c:valAx>
      <c:valAx>
        <c:axId val="780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5893"/>
        <c:axId val="76240922"/>
      </c:scatterChart>
      <c:valAx>
        <c:axId val="1821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922"/>
        <c:crossesAt val="0"/>
        <c:crossBetween val="midCat"/>
      </c:valAx>
      <c:valAx>
        <c:axId val="7624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70110"/>
        <c:axId val="62100288"/>
      </c:scatterChart>
      <c:valAx>
        <c:axId val="9517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288"/>
        <c:crossesAt val="0"/>
        <c:crossBetween val="midCat"/>
      </c:valAx>
      <c:valAx>
        <c:axId val="6210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20756"/>
        <c:axId val="52099150"/>
      </c:scatterChart>
      <c:valAx>
        <c:axId val="2942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150"/>
        <c:crossesAt val="0"/>
        <c:crossBetween val="midCat"/>
      </c:valAx>
      <c:valAx>
        <c:axId val="5209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