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37397"/>
        <c:axId val="51074357"/>
      </c:barChart>
      <c:catAx>
        <c:axId val="800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57"/>
        <c:auto val="1"/>
        <c:lblAlgn val="ctr"/>
        <c:lblOffset val="100"/>
        <c:noMultiLvlLbl val="0"/>
      </c:catAx>
      <c:valAx>
        <c:axId val="510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9686"/>
        <c:axId val="6461227"/>
      </c:barChart>
      <c:catAx>
        <c:axId val="780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7"/>
        <c:auto val="1"/>
        <c:lblAlgn val="ctr"/>
        <c:lblOffset val="100"/>
        <c:noMultiLvlLbl val="0"/>
      </c:catAx>
      <c:valAx>
        <c:axId val="64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5867"/>
        <c:axId val="11868217"/>
      </c:barChart>
      <c:catAx>
        <c:axId val="43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17"/>
        <c:auto val="1"/>
        <c:lblAlgn val="ctr"/>
        <c:lblOffset val="100"/>
        <c:noMultiLvlLbl val="0"/>
      </c:catAx>
      <c:valAx>
        <c:axId val="118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65333"/>
        <c:axId val="10734668"/>
      </c:barChart>
      <c:catAx>
        <c:axId val="719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668"/>
        <c:auto val="1"/>
        <c:lblAlgn val="ctr"/>
        <c:lblOffset val="100"/>
        <c:noMultiLvlLbl val="0"/>
      </c:catAx>
      <c:valAx>
        <c:axId val="107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70524"/>
        <c:axId val="90792332"/>
      </c:barChart>
      <c:catAx>
        <c:axId val="863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332"/>
        <c:auto val="1"/>
        <c:lblAlgn val="ctr"/>
        <c:lblOffset val="100"/>
        <c:noMultiLvlLbl val="0"/>
      </c:catAx>
      <c:valAx>
        <c:axId val="907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1210"/>
        <c:axId val="43475876"/>
      </c:barChart>
      <c:catAx>
        <c:axId val="349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76"/>
        <c:auto val="1"/>
        <c:lblAlgn val="ctr"/>
        <c:lblOffset val="100"/>
        <c:noMultiLvlLbl val="0"/>
      </c:catAx>
      <c:valAx>
        <c:axId val="434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3463"/>
        <c:axId val="37810211"/>
      </c:barChart>
      <c:catAx>
        <c:axId val="480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211"/>
        <c:auto val="1"/>
        <c:lblAlgn val="ctr"/>
        <c:lblOffset val="100"/>
        <c:noMultiLvlLbl val="0"/>
      </c:catAx>
      <c:valAx>
        <c:axId val="378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5402"/>
        <c:axId val="97402670"/>
      </c:barChart>
      <c:catAx>
        <c:axId val="419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670"/>
        <c:auto val="1"/>
        <c:lblAlgn val="ctr"/>
        <c:lblOffset val="100"/>
        <c:noMultiLvlLbl val="0"/>
      </c:catAx>
      <c:valAx>
        <c:axId val="974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8368"/>
        <c:axId val="21672635"/>
      </c:barChart>
      <c:catAx>
        <c:axId val="127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635"/>
        <c:auto val="1"/>
        <c:lblAlgn val="ctr"/>
        <c:lblOffset val="100"/>
        <c:noMultiLvlLbl val="0"/>
      </c:catAx>
      <c:valAx>
        <c:axId val="216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98795"/>
        <c:axId val="47761937"/>
      </c:barChart>
      <c:catAx>
        <c:axId val="850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937"/>
        <c:auto val="1"/>
        <c:lblAlgn val="ctr"/>
        <c:lblOffset val="100"/>
        <c:noMultiLvlLbl val="0"/>
      </c:catAx>
      <c:valAx>
        <c:axId val="477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59944"/>
        <c:axId val="16648904"/>
      </c:barChart>
      <c:catAx>
        <c:axId val="388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904"/>
        <c:auto val="1"/>
        <c:lblAlgn val="ctr"/>
        <c:lblOffset val="100"/>
        <c:noMultiLvlLbl val="0"/>
      </c:catAx>
      <c:valAx>
        <c:axId val="166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1687"/>
        <c:axId val="36685871"/>
      </c:barChart>
      <c:catAx>
        <c:axId val="144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71"/>
        <c:auto val="1"/>
        <c:lblAlgn val="ctr"/>
        <c:lblOffset val="100"/>
        <c:noMultiLvlLbl val="0"/>
      </c:catAx>
      <c:valAx>
        <c:axId val="366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5878"/>
        <c:axId val="63931653"/>
      </c:barChart>
      <c:catAx>
        <c:axId val="114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53"/>
        <c:auto val="1"/>
        <c:lblAlgn val="ctr"/>
        <c:lblOffset val="100"/>
        <c:noMultiLvlLbl val="0"/>
      </c:catAx>
      <c:valAx>
        <c:axId val="639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8772"/>
        <c:axId val="26428866"/>
      </c:barChart>
      <c:catAx>
        <c:axId val="774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66"/>
        <c:auto val="1"/>
        <c:lblAlgn val="ctr"/>
        <c:lblOffset val="100"/>
        <c:noMultiLvlLbl val="0"/>
      </c:catAx>
      <c:valAx>
        <c:axId val="264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4738"/>
        <c:axId val="50454857"/>
      </c:barChart>
      <c:catAx>
        <c:axId val="617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857"/>
        <c:auto val="1"/>
        <c:lblAlgn val="ctr"/>
        <c:lblOffset val="100"/>
        <c:noMultiLvlLbl val="0"/>
      </c:catAx>
      <c:valAx>
        <c:axId val="504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1192"/>
        <c:axId val="83953219"/>
      </c:barChart>
      <c:catAx>
        <c:axId val="860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219"/>
        <c:auto val="1"/>
        <c:lblAlgn val="ctr"/>
        <c:lblOffset val="100"/>
        <c:noMultiLvlLbl val="0"/>
      </c:catAx>
      <c:valAx>
        <c:axId val="839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3693"/>
        <c:axId val="99327175"/>
      </c:barChart>
      <c:catAx>
        <c:axId val="614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175"/>
        <c:auto val="1"/>
        <c:lblAlgn val="ctr"/>
        <c:lblOffset val="100"/>
        <c:noMultiLvlLbl val="0"/>
      </c:catAx>
      <c:valAx>
        <c:axId val="993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75102"/>
        <c:axId val="95230348"/>
      </c:barChart>
      <c:catAx>
        <c:axId val="922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48"/>
        <c:auto val="1"/>
        <c:lblAlgn val="ctr"/>
        <c:lblOffset val="100"/>
        <c:noMultiLvlLbl val="0"/>
      </c:catAx>
      <c:valAx>
        <c:axId val="952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