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77174"/>
        <c:axId val="54514852"/>
      </c:scatterChart>
      <c:valAx>
        <c:axId val="3737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852"/>
        <c:crossesAt val="0"/>
        <c:crossBetween val="midCat"/>
      </c:valAx>
      <c:valAx>
        <c:axId val="5451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93046"/>
        <c:axId val="50577552"/>
      </c:scatterChart>
      <c:valAx>
        <c:axId val="9269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552"/>
        <c:crossesAt val="0"/>
        <c:crossBetween val="midCat"/>
      </c:valAx>
      <c:valAx>
        <c:axId val="5057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15770"/>
        <c:axId val="1976342"/>
      </c:scatterChart>
      <c:valAx>
        <c:axId val="2381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42"/>
        <c:crossesAt val="0"/>
        <c:crossBetween val="midCat"/>
      </c:valAx>
      <c:valAx>
        <c:axId val="197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02585"/>
        <c:axId val="26893807"/>
      </c:scatterChart>
      <c:valAx>
        <c:axId val="6610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807"/>
        <c:crossesAt val="0"/>
        <c:crossBetween val="midCat"/>
      </c:valAx>
      <c:valAx>
        <c:axId val="2689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