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22232"/>
        <c:axId val="73553262"/>
      </c:barChart>
      <c:catAx>
        <c:axId val="2982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262"/>
        <c:auto val="1"/>
        <c:lblAlgn val="ctr"/>
        <c:lblOffset val="100"/>
        <c:noMultiLvlLbl val="0"/>
      </c:catAx>
      <c:valAx>
        <c:axId val="735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82085"/>
        <c:axId val="57365953"/>
      </c:barChart>
      <c:catAx>
        <c:axId val="2528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53"/>
        <c:auto val="1"/>
        <c:lblAlgn val="ctr"/>
        <c:lblOffset val="100"/>
        <c:noMultiLvlLbl val="0"/>
      </c:catAx>
      <c:valAx>
        <c:axId val="573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44062"/>
        <c:axId val="62957599"/>
      </c:barChart>
      <c:catAx>
        <c:axId val="4054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599"/>
        <c:auto val="1"/>
        <c:lblAlgn val="ctr"/>
        <c:lblOffset val="100"/>
        <c:noMultiLvlLbl val="0"/>
      </c:catAx>
      <c:valAx>
        <c:axId val="6295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5142"/>
        <c:axId val="55092505"/>
      </c:barChart>
      <c:catAx>
        <c:axId val="39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505"/>
        <c:auto val="1"/>
        <c:lblAlgn val="ctr"/>
        <c:lblOffset val="100"/>
        <c:noMultiLvlLbl val="0"/>
      </c:catAx>
      <c:valAx>
        <c:axId val="550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02111"/>
        <c:axId val="44710313"/>
      </c:barChart>
      <c:catAx>
        <c:axId val="252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313"/>
        <c:auto val="1"/>
        <c:lblAlgn val="ctr"/>
        <c:lblOffset val="100"/>
        <c:noMultiLvlLbl val="0"/>
      </c:catAx>
      <c:valAx>
        <c:axId val="447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64542"/>
        <c:axId val="34399266"/>
      </c:barChart>
      <c:catAx>
        <c:axId val="4526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266"/>
        <c:auto val="1"/>
        <c:lblAlgn val="ctr"/>
        <c:lblOffset val="100"/>
        <c:noMultiLvlLbl val="0"/>
      </c:catAx>
      <c:valAx>
        <c:axId val="343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90947"/>
        <c:axId val="12377537"/>
      </c:barChart>
      <c:catAx>
        <c:axId val="9049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537"/>
        <c:auto val="1"/>
        <c:lblAlgn val="ctr"/>
        <c:lblOffset val="100"/>
        <c:noMultiLvlLbl val="0"/>
      </c:catAx>
      <c:valAx>
        <c:axId val="1237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33044"/>
        <c:axId val="62373630"/>
      </c:barChart>
      <c:catAx>
        <c:axId val="5593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630"/>
        <c:auto val="1"/>
        <c:lblAlgn val="ctr"/>
        <c:lblOffset val="100"/>
        <c:noMultiLvlLbl val="0"/>
      </c:catAx>
      <c:valAx>
        <c:axId val="623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85377"/>
        <c:axId val="63453131"/>
      </c:barChart>
      <c:catAx>
        <c:axId val="4798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131"/>
        <c:auto val="1"/>
        <c:lblAlgn val="ctr"/>
        <c:lblOffset val="100"/>
        <c:noMultiLvlLbl val="0"/>
      </c:catAx>
      <c:valAx>
        <c:axId val="634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75814"/>
        <c:axId val="24678249"/>
      </c:barChart>
      <c:catAx>
        <c:axId val="6257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249"/>
        <c:auto val="1"/>
        <c:lblAlgn val="ctr"/>
        <c:lblOffset val="100"/>
        <c:noMultiLvlLbl val="0"/>
      </c:catAx>
      <c:valAx>
        <c:axId val="246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18175"/>
        <c:axId val="22137481"/>
      </c:barChart>
      <c:catAx>
        <c:axId val="9451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481"/>
        <c:auto val="1"/>
        <c:lblAlgn val="ctr"/>
        <c:lblOffset val="100"/>
        <c:noMultiLvlLbl val="0"/>
      </c:catAx>
      <c:valAx>
        <c:axId val="221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5162"/>
        <c:axId val="247689"/>
      </c:barChart>
      <c:catAx>
        <c:axId val="941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9"/>
        <c:auto val="1"/>
        <c:lblAlgn val="ctr"/>
        <c:lblOffset val="100"/>
        <c:noMultiLvlLbl val="0"/>
      </c:catAx>
      <c:valAx>
        <c:axId val="24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68931"/>
        <c:axId val="63610965"/>
      </c:barChart>
      <c:catAx>
        <c:axId val="245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965"/>
        <c:auto val="1"/>
        <c:lblAlgn val="ctr"/>
        <c:lblOffset val="100"/>
        <c:noMultiLvlLbl val="0"/>
      </c:catAx>
      <c:valAx>
        <c:axId val="636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80758"/>
        <c:axId val="16849933"/>
      </c:barChart>
      <c:catAx>
        <c:axId val="5088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933"/>
        <c:auto val="1"/>
        <c:lblAlgn val="ctr"/>
        <c:lblOffset val="100"/>
        <c:noMultiLvlLbl val="0"/>
      </c:catAx>
      <c:valAx>
        <c:axId val="168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56391"/>
        <c:axId val="90174636"/>
      </c:barChart>
      <c:catAx>
        <c:axId val="3795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636"/>
        <c:auto val="1"/>
        <c:lblAlgn val="ctr"/>
        <c:lblOffset val="100"/>
        <c:noMultiLvlLbl val="0"/>
      </c:catAx>
      <c:valAx>
        <c:axId val="901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00295"/>
        <c:axId val="8930630"/>
      </c:barChart>
      <c:catAx>
        <c:axId val="6550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30"/>
        <c:auto val="1"/>
        <c:lblAlgn val="ctr"/>
        <c:lblOffset val="100"/>
        <c:noMultiLvlLbl val="0"/>
      </c:catAx>
      <c:valAx>
        <c:axId val="893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61540"/>
        <c:axId val="64810455"/>
      </c:barChart>
      <c:catAx>
        <c:axId val="780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455"/>
        <c:auto val="1"/>
        <c:lblAlgn val="ctr"/>
        <c:lblOffset val="100"/>
        <c:noMultiLvlLbl val="0"/>
      </c:catAx>
      <c:valAx>
        <c:axId val="648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81786"/>
        <c:axId val="74456813"/>
      </c:barChart>
      <c:catAx>
        <c:axId val="442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813"/>
        <c:auto val="1"/>
        <c:lblAlgn val="ctr"/>
        <c:lblOffset val="100"/>
        <c:noMultiLvlLbl val="0"/>
      </c:catAx>
      <c:valAx>
        <c:axId val="744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