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20595"/>
        <c:axId val="32396748"/>
      </c:barChart>
      <c:catAx>
        <c:axId val="5922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748"/>
        <c:auto val="1"/>
        <c:lblAlgn val="ctr"/>
        <c:lblOffset val="100"/>
        <c:noMultiLvlLbl val="0"/>
      </c:catAx>
      <c:valAx>
        <c:axId val="323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10629"/>
        <c:axId val="26172720"/>
      </c:barChart>
      <c:catAx>
        <c:axId val="8821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2720"/>
        <c:auto val="1"/>
        <c:lblAlgn val="ctr"/>
        <c:lblOffset val="100"/>
        <c:noMultiLvlLbl val="0"/>
      </c:catAx>
      <c:valAx>
        <c:axId val="261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78151"/>
        <c:axId val="29275926"/>
      </c:barChart>
      <c:catAx>
        <c:axId val="2477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926"/>
        <c:auto val="1"/>
        <c:lblAlgn val="ctr"/>
        <c:lblOffset val="100"/>
        <c:noMultiLvlLbl val="0"/>
      </c:catAx>
      <c:valAx>
        <c:axId val="292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28511"/>
        <c:axId val="27054180"/>
      </c:barChart>
      <c:catAx>
        <c:axId val="8722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180"/>
        <c:auto val="1"/>
        <c:lblAlgn val="ctr"/>
        <c:lblOffset val="100"/>
        <c:noMultiLvlLbl val="0"/>
      </c:catAx>
      <c:valAx>
        <c:axId val="2705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231597"/>
        <c:axId val="25591724"/>
      </c:barChart>
      <c:catAx>
        <c:axId val="3923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724"/>
        <c:auto val="1"/>
        <c:lblAlgn val="ctr"/>
        <c:lblOffset val="100"/>
        <c:noMultiLvlLbl val="0"/>
      </c:catAx>
      <c:valAx>
        <c:axId val="255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5695"/>
        <c:axId val="67587419"/>
      </c:barChart>
      <c:catAx>
        <c:axId val="7791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7419"/>
        <c:auto val="1"/>
        <c:lblAlgn val="ctr"/>
        <c:lblOffset val="100"/>
        <c:noMultiLvlLbl val="0"/>
      </c:catAx>
      <c:valAx>
        <c:axId val="6758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26310"/>
        <c:axId val="27502054"/>
      </c:barChart>
      <c:catAx>
        <c:axId val="757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054"/>
        <c:auto val="1"/>
        <c:lblAlgn val="ctr"/>
        <c:lblOffset val="100"/>
        <c:noMultiLvlLbl val="0"/>
      </c:catAx>
      <c:valAx>
        <c:axId val="2750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52571"/>
        <c:axId val="58888564"/>
      </c:barChart>
      <c:catAx>
        <c:axId val="8385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564"/>
        <c:auto val="1"/>
        <c:lblAlgn val="ctr"/>
        <c:lblOffset val="100"/>
        <c:noMultiLvlLbl val="0"/>
      </c:catAx>
      <c:valAx>
        <c:axId val="5888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29954"/>
        <c:axId val="22741794"/>
      </c:barChart>
      <c:catAx>
        <c:axId val="7732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1794"/>
        <c:auto val="1"/>
        <c:lblAlgn val="ctr"/>
        <c:lblOffset val="100"/>
        <c:noMultiLvlLbl val="0"/>
      </c:catAx>
      <c:valAx>
        <c:axId val="2274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534059"/>
        <c:axId val="20791738"/>
      </c:barChart>
      <c:catAx>
        <c:axId val="5553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738"/>
        <c:auto val="1"/>
        <c:lblAlgn val="ctr"/>
        <c:lblOffset val="100"/>
        <c:noMultiLvlLbl val="0"/>
      </c:catAx>
      <c:valAx>
        <c:axId val="2079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5522"/>
        <c:axId val="50932605"/>
      </c:barChart>
      <c:catAx>
        <c:axId val="1404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05"/>
        <c:auto val="1"/>
        <c:lblAlgn val="ctr"/>
        <c:lblOffset val="100"/>
        <c:noMultiLvlLbl val="0"/>
      </c:catAx>
      <c:valAx>
        <c:axId val="5093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13862"/>
        <c:axId val="72076884"/>
      </c:barChart>
      <c:catAx>
        <c:axId val="55413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6884"/>
        <c:auto val="1"/>
        <c:lblAlgn val="ctr"/>
        <c:lblOffset val="100"/>
        <c:noMultiLvlLbl val="0"/>
      </c:catAx>
      <c:valAx>
        <c:axId val="7207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9708"/>
        <c:axId val="54690315"/>
      </c:barChart>
      <c:catAx>
        <c:axId val="5033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315"/>
        <c:auto val="1"/>
        <c:lblAlgn val="ctr"/>
        <c:lblOffset val="100"/>
        <c:noMultiLvlLbl val="0"/>
      </c:catAx>
      <c:valAx>
        <c:axId val="546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72739"/>
        <c:axId val="21234265"/>
      </c:barChart>
      <c:catAx>
        <c:axId val="1437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265"/>
        <c:auto val="1"/>
        <c:lblAlgn val="ctr"/>
        <c:lblOffset val="100"/>
        <c:noMultiLvlLbl val="0"/>
      </c:catAx>
      <c:valAx>
        <c:axId val="212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84417"/>
        <c:axId val="41569491"/>
      </c:barChart>
      <c:catAx>
        <c:axId val="2998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491"/>
        <c:auto val="1"/>
        <c:lblAlgn val="ctr"/>
        <c:lblOffset val="100"/>
        <c:noMultiLvlLbl val="0"/>
      </c:catAx>
      <c:valAx>
        <c:axId val="415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12722"/>
        <c:axId val="18537844"/>
      </c:barChart>
      <c:catAx>
        <c:axId val="4021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844"/>
        <c:auto val="1"/>
        <c:lblAlgn val="ctr"/>
        <c:lblOffset val="100"/>
        <c:noMultiLvlLbl val="0"/>
      </c:catAx>
      <c:valAx>
        <c:axId val="1853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35698"/>
        <c:axId val="92618366"/>
      </c:barChart>
      <c:catAx>
        <c:axId val="547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66"/>
        <c:auto val="1"/>
        <c:lblAlgn val="ctr"/>
        <c:lblOffset val="100"/>
        <c:noMultiLvlLbl val="0"/>
      </c:catAx>
      <c:valAx>
        <c:axId val="926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5036"/>
        <c:axId val="95358932"/>
      </c:barChart>
      <c:catAx>
        <c:axId val="602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932"/>
        <c:auto val="1"/>
        <c:lblAlgn val="ctr"/>
        <c:lblOffset val="100"/>
        <c:noMultiLvlLbl val="0"/>
      </c:catAx>
      <c:valAx>
        <c:axId val="953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