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92009"/>
        <c:axId val="22796596"/>
      </c:scatterChart>
      <c:valAx>
        <c:axId val="98192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596"/>
        <c:crossesAt val="0"/>
        <c:crossBetween val="midCat"/>
      </c:valAx>
      <c:valAx>
        <c:axId val="2279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52406"/>
        <c:axId val="88429732"/>
      </c:scatterChart>
      <c:valAx>
        <c:axId val="5515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732"/>
        <c:crossesAt val="0"/>
        <c:crossBetween val="midCat"/>
      </c:valAx>
      <c:valAx>
        <c:axId val="8842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78991"/>
        <c:axId val="12496855"/>
      </c:scatterChart>
      <c:valAx>
        <c:axId val="8417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855"/>
        <c:crossesAt val="0"/>
        <c:crossBetween val="midCat"/>
      </c:valAx>
      <c:valAx>
        <c:axId val="12496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20746"/>
        <c:axId val="13645231"/>
      </c:scatterChart>
      <c:valAx>
        <c:axId val="6142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231"/>
        <c:crossesAt val="0"/>
        <c:crossBetween val="midCat"/>
      </c:valAx>
      <c:valAx>
        <c:axId val="13645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