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829057"/>
        <c:axId val="57784216"/>
      </c:barChart>
      <c:dateAx>
        <c:axId val="798290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784216"/>
        <c:crossesAt val="0"/>
        <c:auto val="1"/>
        <c:lblOffset val="100"/>
        <c:noMultiLvlLbl val="0"/>
      </c:dateAx>
      <c:valAx>
        <c:axId val="577842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8290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750671"/>
        <c:axId val="50711895"/>
      </c:barChart>
      <c:catAx>
        <c:axId val="107506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711895"/>
        <c:crossesAt val="0"/>
        <c:auto val="1"/>
        <c:lblAlgn val="ctr"/>
        <c:lblOffset val="100"/>
        <c:noMultiLvlLbl val="0"/>
      </c:catAx>
      <c:valAx>
        <c:axId val="507118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7506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