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766874"/>
        <c:axId val="87703996"/>
      </c:scatterChart>
      <c:valAx>
        <c:axId val="74766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03996"/>
        <c:crossesAt val="0"/>
        <c:crossBetween val="midCat"/>
      </c:valAx>
      <c:valAx>
        <c:axId val="87703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668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