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640751517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4350452900795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