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28.5007178568888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6403527259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